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055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чинаючи з</t>
  </si>
  <si>
    <t xml:space="preserve">код ЄДРПОУ органу місцевого самоврядування</t>
  </si>
  <si>
    <t xml:space="preserve"> 04417046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73020130000092871</t>
  </si>
  <si>
    <t xml:space="preserve">Путильська територіальна громада  селище  Путила</t>
  </si>
  <si>
    <t xml:space="preserve">1234/35-24</t>
  </si>
  <si>
    <t xml:space="preserve">UA73020130010052686</t>
  </si>
  <si>
    <t xml:space="preserve">Путильська територіальна громада селище Путила</t>
  </si>
  <si>
    <t xml:space="preserve">UA73020130030035874</t>
  </si>
  <si>
    <t xml:space="preserve">Путильська територіальна громада с.Паркулина</t>
  </si>
  <si>
    <t xml:space="preserve">UA73020130060071043</t>
  </si>
  <si>
    <t xml:space="preserve">Путильська територіальна громада с.Рижа</t>
  </si>
  <si>
    <t xml:space="preserve">UA73020130080012566</t>
  </si>
  <si>
    <t xml:space="preserve">Путильська територіальна громада с.Тораки</t>
  </si>
  <si>
    <t xml:space="preserve">UA73020130070054790</t>
  </si>
  <si>
    <t xml:space="preserve">Путильська територіальна громада с.Киселиці</t>
  </si>
  <si>
    <t xml:space="preserve">UA73020130040085097</t>
  </si>
  <si>
    <t xml:space="preserve">Путильська територіальна громада с.Гробище</t>
  </si>
  <si>
    <t xml:space="preserve">UA73020130100027799</t>
  </si>
  <si>
    <t xml:space="preserve">Путильська територіальна громада с.Площі</t>
  </si>
  <si>
    <t xml:space="preserve">UA73020130110076249</t>
  </si>
  <si>
    <t xml:space="preserve">Путильська територіальна громада с.Поляківське</t>
  </si>
  <si>
    <t xml:space="preserve">UA73020130150088644</t>
  </si>
  <si>
    <t xml:space="preserve">Путильська територіальна громада с.Соколій</t>
  </si>
  <si>
    <t xml:space="preserve">Путильська територіальна громада с.Дихтинець</t>
  </si>
  <si>
    <t xml:space="preserve">UA73020130090010026</t>
  </si>
  <si>
    <t xml:space="preserve">Путильська територіальна громада с.Греблина</t>
  </si>
  <si>
    <t xml:space="preserve">UA73020130120022726</t>
  </si>
  <si>
    <t xml:space="preserve">Путильська територіальна громада с.Замогила</t>
  </si>
  <si>
    <t xml:space="preserve">Путильська територіальна громада с.Малий Дихтинець</t>
  </si>
  <si>
    <t xml:space="preserve">UA73020130140022489</t>
  </si>
  <si>
    <t xml:space="preserve">Путильська територіальна громада с.Сергії</t>
  </si>
  <si>
    <t xml:space="preserve">UA73020130020053269</t>
  </si>
  <si>
    <t xml:space="preserve">Путильська територіальна громада с.Випчина</t>
  </si>
  <si>
    <t xml:space="preserve">UA73020130130054969</t>
  </si>
  <si>
    <t xml:space="preserve">Путильська територіальна громада с.Рипень</t>
  </si>
  <si>
    <t xml:space="preserve">UA73020130160081475</t>
  </si>
  <si>
    <t xml:space="preserve">Путильська територіальна громада с.Тесницька</t>
  </si>
  <si>
    <t xml:space="preserve">UA73020130180046381</t>
  </si>
  <si>
    <t xml:space="preserve">Путильська територіальна громада с.Фошки</t>
  </si>
  <si>
    <t xml:space="preserve">01.11</t>
  </si>
  <si>
    <t xml:space="preserve">Вирощування зернових культур (крім рису), бобових культур і насіння олійних культур </t>
  </si>
  <si>
    <t xml:space="preserve">з 01.01.2025</t>
  </si>
  <si>
    <t xml:space="preserve">01.12 </t>
  </si>
  <si>
    <t xml:space="preserve">Вирощування рису </t>
  </si>
  <si>
    <t xml:space="preserve">01.13</t>
  </si>
  <si>
    <t xml:space="preserve">Вирощування овочів і баштанних культур, коренеплодів і бульбоплодів </t>
  </si>
  <si>
    <t xml:space="preserve">01.14 </t>
  </si>
  <si>
    <t xml:space="preserve">Вирощування цукрової тростини </t>
  </si>
  <si>
    <t xml:space="preserve">01.16 </t>
  </si>
  <si>
    <t xml:space="preserve">Вирощування прядивних культур </t>
  </si>
  <si>
    <t xml:space="preserve">01.19</t>
  </si>
  <si>
    <t xml:space="preserve">Вирощування інших однорічних і дворічних культур </t>
  </si>
  <si>
    <t xml:space="preserve">01.21 </t>
  </si>
  <si>
    <t xml:space="preserve">Вирощування винограду </t>
  </si>
  <si>
    <t xml:space="preserve">01.22 </t>
  </si>
  <si>
    <t xml:space="preserve">Вирощування тропічних і субтропічних фруктів </t>
  </si>
  <si>
    <t xml:space="preserve">01.23 </t>
  </si>
  <si>
    <t xml:space="preserve">Вирощування цитрусових </t>
  </si>
  <si>
    <t xml:space="preserve">01.24 </t>
  </si>
  <si>
    <t xml:space="preserve">Вирощування зерняткових і кісточкових фруктів </t>
  </si>
  <si>
    <t xml:space="preserve">01.25 </t>
  </si>
  <si>
    <t xml:space="preserve">Вирощування ягід, горіхів, інших фруктів</t>
  </si>
  <si>
    <t xml:space="preserve">01.26 </t>
  </si>
  <si>
    <t xml:space="preserve">Вирощування олійних плодів </t>
  </si>
  <si>
    <t xml:space="preserve">01.27 </t>
  </si>
  <si>
    <t xml:space="preserve">Вирощування культур для виробництва напоїв </t>
  </si>
  <si>
    <t xml:space="preserve">01.28 </t>
  </si>
  <si>
    <t xml:space="preserve">Вирощування пряних, ароматичних і лікарських культур </t>
  </si>
  <si>
    <t xml:space="preserve">01.29 </t>
  </si>
  <si>
    <t xml:space="preserve">Вирощування інших багаторічних культур </t>
  </si>
  <si>
    <t xml:space="preserve">01.30 </t>
  </si>
  <si>
    <t xml:space="preserve">Відтворення рослин </t>
  </si>
  <si>
    <t xml:space="preserve">01.41 </t>
  </si>
  <si>
    <t xml:space="preserve">Розведення великої рогатої худоби молочних порід </t>
  </si>
  <si>
    <t xml:space="preserve">01.42 </t>
  </si>
  <si>
    <t xml:space="preserve">Розведення іншої великої рогатої худоби та буйволів </t>
  </si>
  <si>
    <t xml:space="preserve">01.43 </t>
  </si>
  <si>
    <t xml:space="preserve">Розведення коней та інших тварин родини конячих </t>
  </si>
  <si>
    <t xml:space="preserve">01.45 </t>
  </si>
  <si>
    <t xml:space="preserve">Розведення овець і кіз </t>
  </si>
  <si>
    <t xml:space="preserve">01.46 </t>
  </si>
  <si>
    <t xml:space="preserve">Розведення свиней </t>
  </si>
  <si>
    <t xml:space="preserve">01.47 </t>
  </si>
  <si>
    <t xml:space="preserve">Розведення свійської птиці </t>
  </si>
  <si>
    <t xml:space="preserve">01.49 </t>
  </si>
  <si>
    <t xml:space="preserve">Розведення інших тварин </t>
  </si>
  <si>
    <t xml:space="preserve">01.50 </t>
  </si>
  <si>
    <t xml:space="preserve">Змішане сільське господарство </t>
  </si>
  <si>
    <t xml:space="preserve">01.61 </t>
  </si>
  <si>
    <t xml:space="preserve">Допоміжна діяльність у рослинництві </t>
  </si>
  <si>
    <t xml:space="preserve">01.62 </t>
  </si>
  <si>
    <t xml:space="preserve">Допоміжна діяльність у тваринництві </t>
  </si>
  <si>
    <t xml:space="preserve">01.63 </t>
  </si>
  <si>
    <t xml:space="preserve">Післяурожайна діяльність </t>
  </si>
  <si>
    <t xml:space="preserve">01.64 </t>
  </si>
  <si>
    <t xml:space="preserve">Оброблення насіння для відтворення </t>
  </si>
  <si>
    <t xml:space="preserve">01.70 </t>
  </si>
  <si>
    <t xml:space="preserve">Мисливство, відловлювання тварин і надання пов'язаних із ними послуг </t>
  </si>
  <si>
    <t xml:space="preserve">02.10 </t>
  </si>
  <si>
    <t xml:space="preserve">Лісівництво та інша діяльність у лісовому господарстві </t>
  </si>
  <si>
    <t xml:space="preserve">02.20 </t>
  </si>
  <si>
    <t xml:space="preserve">Лісозаготівлі </t>
  </si>
  <si>
    <t xml:space="preserve">02.30 </t>
  </si>
  <si>
    <t xml:space="preserve">Збирання дикорослих недеревних продуктів </t>
  </si>
  <si>
    <t xml:space="preserve">02.40 </t>
  </si>
  <si>
    <t xml:space="preserve">Надання допоміжних послуг у лісовому господарстві </t>
  </si>
  <si>
    <t xml:space="preserve">03.11 </t>
  </si>
  <si>
    <t xml:space="preserve">Морське рибальство </t>
  </si>
  <si>
    <t xml:space="preserve">03.12 </t>
  </si>
  <si>
    <t xml:space="preserve">Прісноводне рибальство </t>
  </si>
  <si>
    <t xml:space="preserve">03.21 </t>
  </si>
  <si>
    <t xml:space="preserve">Морське рибництво (аквакультура) </t>
  </si>
  <si>
    <t xml:space="preserve">03.22 </t>
  </si>
  <si>
    <t xml:space="preserve">Прісноводне рибництво (аквакультура) </t>
  </si>
  <si>
    <t xml:space="preserve">10.11 </t>
  </si>
  <si>
    <t xml:space="preserve">Виробництво м'яса </t>
  </si>
  <si>
    <t xml:space="preserve">10.12 </t>
  </si>
  <si>
    <t xml:space="preserve">Виробництво м'яса свійської птиці </t>
  </si>
  <si>
    <t xml:space="preserve">10.13 </t>
  </si>
  <si>
    <t xml:space="preserve">Виробництво м'ясних продуктів </t>
  </si>
  <si>
    <t xml:space="preserve">10.20 </t>
  </si>
  <si>
    <t xml:space="preserve">Перероблення та консервування риби, ракоподібних і молюсків </t>
  </si>
  <si>
    <t xml:space="preserve">10.31 </t>
  </si>
  <si>
    <t xml:space="preserve">Перероблення та консервування картоплі </t>
  </si>
  <si>
    <t xml:space="preserve">10.32 </t>
  </si>
  <si>
    <t xml:space="preserve">Виробництво фруктових і овочевих соків </t>
  </si>
  <si>
    <t xml:space="preserve">10.39 </t>
  </si>
  <si>
    <t xml:space="preserve">Інші види перероблення та консервування фруктів і овочів </t>
  </si>
  <si>
    <t xml:space="preserve">10.41 </t>
  </si>
  <si>
    <t xml:space="preserve">Виробництво олії та тваринних жирів </t>
  </si>
  <si>
    <t xml:space="preserve">10.42 </t>
  </si>
  <si>
    <t xml:space="preserve">Виробництво маргарину і подібних харчових жирів </t>
  </si>
  <si>
    <t xml:space="preserve">10.51 </t>
  </si>
  <si>
    <t xml:space="preserve">Перероблення молока, виробництво масла та сиру </t>
  </si>
  <si>
    <t xml:space="preserve">10.52 </t>
  </si>
  <si>
    <t xml:space="preserve">Виробництво морозива </t>
  </si>
  <si>
    <t xml:space="preserve">10.61 </t>
  </si>
  <si>
    <t xml:space="preserve">Виробництво продуктів борошномельно-круп'яної промисловості </t>
  </si>
  <si>
    <t xml:space="preserve">10.62 </t>
  </si>
  <si>
    <t xml:space="preserve">Виробництво крохмалів і крохмальних продуктів </t>
  </si>
  <si>
    <t xml:space="preserve">10.71 </t>
  </si>
  <si>
    <t xml:space="preserve">Виробництво хліба та хлібобулочних виробів; виробництво борошняних кондитерських виробів, тортів і тістечок нетривалого зберігання </t>
  </si>
  <si>
    <t xml:space="preserve">10.72 </t>
  </si>
  <si>
    <t xml:space="preserve">Виробництво сухарів і сухого печива; виробництво борошняних кондитерських виробів, тортів і тістечок тривалого зберігання </t>
  </si>
  <si>
    <t xml:space="preserve">10.73 </t>
  </si>
  <si>
    <t xml:space="preserve">Виробництво макаронних виробів і подібних борошняних виробів </t>
  </si>
  <si>
    <t xml:space="preserve">10.81 </t>
  </si>
  <si>
    <t xml:space="preserve">Виробництво цукру </t>
  </si>
  <si>
    <t xml:space="preserve">10.82 </t>
  </si>
  <si>
    <t xml:space="preserve">Виробництво какао, шоколаду та цукрових кондитерських виробів </t>
  </si>
  <si>
    <t xml:space="preserve">10.83 </t>
  </si>
  <si>
    <t xml:space="preserve">Виробництво чаю та кави </t>
  </si>
  <si>
    <t xml:space="preserve">10.84 </t>
  </si>
  <si>
    <t xml:space="preserve">Виробництво прянощів і приправ </t>
  </si>
  <si>
    <t xml:space="preserve">10.85 </t>
  </si>
  <si>
    <t xml:space="preserve">Виробництво готової їжі та страв </t>
  </si>
  <si>
    <t xml:space="preserve">10.86 </t>
  </si>
  <si>
    <t xml:space="preserve">Виробництво дитячого харчування та дієтичних харчових продуктів </t>
  </si>
  <si>
    <t xml:space="preserve">10.89 </t>
  </si>
  <si>
    <t xml:space="preserve">Виробництво інших харчових продуктів, н. в. і. у.</t>
  </si>
  <si>
    <t xml:space="preserve">10.91 </t>
  </si>
  <si>
    <t xml:space="preserve">Виробництво готових кормів для тварин, що утримуються на фермах </t>
  </si>
  <si>
    <t xml:space="preserve">10.92 </t>
  </si>
  <si>
    <t xml:space="preserve">Виробництво готових кормів для домашніх тварин </t>
  </si>
  <si>
    <t xml:space="preserve">11.07 </t>
  </si>
  <si>
    <t xml:space="preserve">Виробництво безалкогольних напоїв; виробництво мінеральних вод та інших вод, розлитих у пляшки </t>
  </si>
  <si>
    <t xml:space="preserve">13.10 </t>
  </si>
  <si>
    <t xml:space="preserve">Підготування та прядіння текстильних волокон </t>
  </si>
  <si>
    <t xml:space="preserve">13.20 </t>
  </si>
  <si>
    <t xml:space="preserve">Ткацьке виробництво </t>
  </si>
  <si>
    <t xml:space="preserve">13.30 </t>
  </si>
  <si>
    <t xml:space="preserve">Оздоблення текстильних виробів </t>
  </si>
  <si>
    <t xml:space="preserve">13.91 </t>
  </si>
  <si>
    <t xml:space="preserve">Виробництво трикотажного полотна </t>
  </si>
  <si>
    <t xml:space="preserve">13.92 </t>
  </si>
  <si>
    <t xml:space="preserve">Виробництво готових текстильних виробів, крім одягу </t>
  </si>
  <si>
    <t xml:space="preserve">13.93 </t>
  </si>
  <si>
    <t xml:space="preserve">Виробництво килимів і килимових виробів </t>
  </si>
  <si>
    <t xml:space="preserve">13.94 </t>
  </si>
  <si>
    <t xml:space="preserve">Виробництво канатів, мотузок, шпагату та сіток </t>
  </si>
  <si>
    <t xml:space="preserve">13.95 </t>
  </si>
  <si>
    <t xml:space="preserve">Виробництво нетканих текстильних матеріалів і виробів із них, крім одягу </t>
  </si>
  <si>
    <t xml:space="preserve">13.96 </t>
  </si>
  <si>
    <t xml:space="preserve">Виробництво інших текстильних виробів технічного та промислового призначення </t>
  </si>
  <si>
    <t xml:space="preserve">13.99 </t>
  </si>
  <si>
    <t xml:space="preserve">Виробництво інших текстильних виробів, н. в. і. у. </t>
  </si>
  <si>
    <t xml:space="preserve">14.11 </t>
  </si>
  <si>
    <t xml:space="preserve">Виробництво одягу зі шкіри </t>
  </si>
  <si>
    <t xml:space="preserve">14.12 </t>
  </si>
  <si>
    <t xml:space="preserve">Виробництво робочого одягу </t>
  </si>
  <si>
    <t xml:space="preserve">14.13 </t>
  </si>
  <si>
    <t xml:space="preserve">Виробництво іншого верхнього одягу </t>
  </si>
  <si>
    <t xml:space="preserve">14.14 </t>
  </si>
  <si>
    <t xml:space="preserve">Виробництво спіднього одягу </t>
  </si>
  <si>
    <t xml:space="preserve">14.19 </t>
  </si>
  <si>
    <t xml:space="preserve">Виробництво іншого одягу й аксесуарів </t>
  </si>
  <si>
    <t xml:space="preserve">14.20 </t>
  </si>
  <si>
    <t xml:space="preserve">Виготовлення виробів із хутра </t>
  </si>
  <si>
    <t xml:space="preserve">14.31 </t>
  </si>
  <si>
    <t xml:space="preserve">Виробництво панчішно-шкарпеткових виробів </t>
  </si>
  <si>
    <t xml:space="preserve">14.39 </t>
  </si>
  <si>
    <t xml:space="preserve">Виробництво іншого трикотажного та в'язаного одягу </t>
  </si>
  <si>
    <t xml:space="preserve">15.11 </t>
  </si>
  <si>
    <t xml:space="preserve">Дублення шкур і оздоблення шкіри; вичинка та фарбування хутра </t>
  </si>
  <si>
    <t xml:space="preserve">15.12 </t>
  </si>
  <si>
    <t xml:space="preserve">Виробництво дорожніх виробів, сумок, лимарно-сідельних виробів зі шкіри та інших матеріалів </t>
  </si>
  <si>
    <t xml:space="preserve">15.20 </t>
  </si>
  <si>
    <t xml:space="preserve">Виробництво взуття </t>
  </si>
  <si>
    <t xml:space="preserve">16.10 </t>
  </si>
  <si>
    <t xml:space="preserve">Лісопильне та стругальне виробництво </t>
  </si>
  <si>
    <t xml:space="preserve">16.21 </t>
  </si>
  <si>
    <t xml:space="preserve">Виробництво фанери, дерев'яних плит і панелей, шпону </t>
  </si>
  <si>
    <t xml:space="preserve">16.22 </t>
  </si>
  <si>
    <t xml:space="preserve">Виробництво щитового паркету </t>
  </si>
  <si>
    <t xml:space="preserve">16.23 </t>
  </si>
  <si>
    <t xml:space="preserve">Виробництво інших дерев'яних будівельних конструкцій і столярних виробів </t>
  </si>
  <si>
    <t xml:space="preserve">16.24 </t>
  </si>
  <si>
    <t xml:space="preserve">Виробництво дерев'яної тари </t>
  </si>
  <si>
    <t xml:space="preserve">16.29 </t>
  </si>
  <si>
    <t xml:space="preserve">Виробництво інших виробів з деревини; виготовлення виробів з корка, соломки та рослинних матеріалів для плетіння </t>
  </si>
  <si>
    <t xml:space="preserve">17.11 </t>
  </si>
  <si>
    <t xml:space="preserve">Виробництво паперової маси </t>
  </si>
  <si>
    <t xml:space="preserve">17.2 </t>
  </si>
  <si>
    <t xml:space="preserve">Виготовлення виробів з паперу та картону </t>
  </si>
  <si>
    <t xml:space="preserve">17.21 </t>
  </si>
  <si>
    <t xml:space="preserve">Виробництво гофрованого паперу та картону, паперової та картонної тари </t>
  </si>
  <si>
    <t xml:space="preserve">17.22 </t>
  </si>
  <si>
    <t xml:space="preserve">Виробництво паперових виробів господарсько-побутового та санітарно-гігієнічного призначення </t>
  </si>
  <si>
    <t xml:space="preserve">17.23 </t>
  </si>
  <si>
    <t xml:space="preserve">Виробництво паперових канцелярських виробів </t>
  </si>
  <si>
    <t xml:space="preserve">17.24 </t>
  </si>
  <si>
    <t xml:space="preserve">Виробництво шпалер </t>
  </si>
  <si>
    <t xml:space="preserve">17.29 </t>
  </si>
  <si>
    <t xml:space="preserve">Виробництво інших виробів з паперу та картону </t>
  </si>
  <si>
    <t xml:space="preserve">18.11 </t>
  </si>
  <si>
    <t xml:space="preserve">Друкування газет </t>
  </si>
  <si>
    <t xml:space="preserve">18.12 </t>
  </si>
  <si>
    <t xml:space="preserve">Друкування іншої продукції </t>
  </si>
  <si>
    <t xml:space="preserve">18.13 </t>
  </si>
  <si>
    <t xml:space="preserve">Виготовлення друкарських форм і надання інших поліграфічних послуг </t>
  </si>
  <si>
    <t xml:space="preserve">18.14 </t>
  </si>
  <si>
    <t xml:space="preserve">Брошурувально-палітурна діяльність і надання пов'язаних із нею послуг </t>
  </si>
  <si>
    <t xml:space="preserve">18.20 </t>
  </si>
  <si>
    <t xml:space="preserve">Тиражування звуко-, відеозаписів і програмного забезпечення </t>
  </si>
  <si>
    <t xml:space="preserve">20.11 </t>
  </si>
  <si>
    <t xml:space="preserve">Виробництво промислових газів </t>
  </si>
  <si>
    <t xml:space="preserve">20.12 </t>
  </si>
  <si>
    <t xml:space="preserve">Виробництво барвників і пігментів </t>
  </si>
  <si>
    <t xml:space="preserve">20.13 </t>
  </si>
  <si>
    <t xml:space="preserve">Виробництво інших основних неорганічних хімічних речовин </t>
  </si>
  <si>
    <t xml:space="preserve">20.14 </t>
  </si>
  <si>
    <t xml:space="preserve">Виробництво інших основних органічних хімічних речовин </t>
  </si>
  <si>
    <t xml:space="preserve">20.15 </t>
  </si>
  <si>
    <t xml:space="preserve">Виробництво добрив і азотних сполук </t>
  </si>
  <si>
    <t xml:space="preserve">20.16 </t>
  </si>
  <si>
    <t xml:space="preserve">Виробництво пластмас у первинних формах </t>
  </si>
  <si>
    <t xml:space="preserve">20.17 </t>
  </si>
  <si>
    <t xml:space="preserve">Виробництво синтетичного каучуку в первинних формах </t>
  </si>
  <si>
    <t xml:space="preserve">20.20 </t>
  </si>
  <si>
    <t xml:space="preserve">Виробництво пестицидів та іншої агрохімічної продукції </t>
  </si>
  <si>
    <t xml:space="preserve">20.30 </t>
  </si>
  <si>
    <t xml:space="preserve">Виробництво фарб, лаків і подібної продукції, друкарської фарби та мастик </t>
  </si>
  <si>
    <t xml:space="preserve">20.41 </t>
  </si>
  <si>
    <t xml:space="preserve">Виробництво мила та мийних засобів, засобів для чищення та полірування </t>
  </si>
  <si>
    <t xml:space="preserve">20.42 </t>
  </si>
  <si>
    <t xml:space="preserve">Виробництво парфумних і косметичних засобів </t>
  </si>
  <si>
    <t xml:space="preserve">20.59 </t>
  </si>
  <si>
    <t xml:space="preserve">Виробництво іншої хімічної продукції, н. в. і. у. </t>
  </si>
  <si>
    <t xml:space="preserve">20.60 </t>
  </si>
  <si>
    <t xml:space="preserve">Виробництво штучних і синтетичних волокон </t>
  </si>
  <si>
    <t xml:space="preserve">21.10 </t>
  </si>
  <si>
    <t xml:space="preserve">Виробництво основних фармацевтичних продуктів </t>
  </si>
  <si>
    <t xml:space="preserve">21.20 </t>
  </si>
  <si>
    <t xml:space="preserve">Виробництво фармацевтичних препаратів і матеріалів </t>
  </si>
  <si>
    <t xml:space="preserve">22.11 </t>
  </si>
  <si>
    <t xml:space="preserve">Виробництво гумових шин, покришок і камер; відновлення протектора гумових шин і покришок </t>
  </si>
  <si>
    <t xml:space="preserve">22.19 </t>
  </si>
  <si>
    <t xml:space="preserve">Виробництво інших гумових виробів </t>
  </si>
  <si>
    <t xml:space="preserve">22.21 </t>
  </si>
  <si>
    <t xml:space="preserve">Виробництво плит, листів, труб і профілів із пластмас </t>
  </si>
  <si>
    <t xml:space="preserve">22.22 </t>
  </si>
  <si>
    <t xml:space="preserve">Виробництво тари з пластмас </t>
  </si>
  <si>
    <t xml:space="preserve">22.23 </t>
  </si>
  <si>
    <t xml:space="preserve">Виробництво будівельних виробів із пластмас </t>
  </si>
  <si>
    <t xml:space="preserve">22.29 </t>
  </si>
  <si>
    <t xml:space="preserve">Виробництво інших виробів із пластмас </t>
  </si>
  <si>
    <t xml:space="preserve">23.11 </t>
  </si>
  <si>
    <t xml:space="preserve">Виробництво листового скла </t>
  </si>
  <si>
    <t xml:space="preserve">23.12 </t>
  </si>
  <si>
    <t xml:space="preserve">Формування й оброблення листового скла </t>
  </si>
  <si>
    <t xml:space="preserve">23.13 </t>
  </si>
  <si>
    <t xml:space="preserve">Виробництво порожнистого скла </t>
  </si>
  <si>
    <t xml:space="preserve">23.14 </t>
  </si>
  <si>
    <t xml:space="preserve">Виробництво скловолокна </t>
  </si>
  <si>
    <t xml:space="preserve">23.19 </t>
  </si>
  <si>
    <t xml:space="preserve">Виробництво й оброблення інших скляних виробів, у тому числі технічних </t>
  </si>
  <si>
    <t xml:space="preserve">23.20 </t>
  </si>
  <si>
    <t xml:space="preserve">Виробництво вогнетривких виробів </t>
  </si>
  <si>
    <t xml:space="preserve">23.31 </t>
  </si>
  <si>
    <t xml:space="preserve">Виробництво керамічних плиток і плит </t>
  </si>
  <si>
    <t xml:space="preserve">23.32 </t>
  </si>
  <si>
    <t xml:space="preserve">Виробництво цегли, черепиці та інших будівельних виробів із випаленої глини </t>
  </si>
  <si>
    <t xml:space="preserve">23.41 </t>
  </si>
  <si>
    <t xml:space="preserve">Виробництво господарських і декоративних керамічних виробів </t>
  </si>
  <si>
    <t xml:space="preserve">23.42 </t>
  </si>
  <si>
    <t xml:space="preserve">Виробництво керамічних санітарно-технічних виробів </t>
  </si>
  <si>
    <t xml:space="preserve">23.43 </t>
  </si>
  <si>
    <t xml:space="preserve">Виробництво керамічних електроізоляторів та ізоляційної арматури </t>
  </si>
  <si>
    <t xml:space="preserve">23.44 </t>
  </si>
  <si>
    <t xml:space="preserve">Виробництво інших керамічних виробів технічного призначення </t>
  </si>
  <si>
    <t xml:space="preserve">23.49 </t>
  </si>
  <si>
    <t xml:space="preserve">Виробництво інших керамічних виробів </t>
  </si>
  <si>
    <t xml:space="preserve">23.51 </t>
  </si>
  <si>
    <t xml:space="preserve">Виробництво цементу </t>
  </si>
  <si>
    <t xml:space="preserve">23.52 </t>
  </si>
  <si>
    <t xml:space="preserve">Виробництво вапна та гіпсових сумішей </t>
  </si>
  <si>
    <t xml:space="preserve">23.61 </t>
  </si>
  <si>
    <t xml:space="preserve">Виготовлення виробів із бетону для будівництва </t>
  </si>
  <si>
    <t xml:space="preserve">23.62 </t>
  </si>
  <si>
    <t xml:space="preserve">Виготовлення виробів із гіпсу для будівництва </t>
  </si>
  <si>
    <t xml:space="preserve">23.63 </t>
  </si>
  <si>
    <t xml:space="preserve">Виробництво бетонних розчинів, готових для використання </t>
  </si>
  <si>
    <t xml:space="preserve">23.64 </t>
  </si>
  <si>
    <t xml:space="preserve">Виробництво сухих будівельних сумішей </t>
  </si>
  <si>
    <t xml:space="preserve">23.65 </t>
  </si>
  <si>
    <t xml:space="preserve">Виготовлення виробів із волокнистого цементу </t>
  </si>
  <si>
    <t xml:space="preserve">23.69 </t>
  </si>
  <si>
    <t xml:space="preserve">Виробництво інших виробів із бетону гіпсу та цементу </t>
  </si>
  <si>
    <t xml:space="preserve">23.70 </t>
  </si>
  <si>
    <t xml:space="preserve">Різання, оброблення та оздоблення декоративного та будівельного каменю </t>
  </si>
  <si>
    <t xml:space="preserve">23.91 </t>
  </si>
  <si>
    <t xml:space="preserve">Виробництво абразивних виробів </t>
  </si>
  <si>
    <t xml:space="preserve">23.99 </t>
  </si>
  <si>
    <t xml:space="preserve">Виробництво неметалевих мінеральних виробів, н. в. і. у. </t>
  </si>
  <si>
    <t xml:space="preserve">24.10 </t>
  </si>
  <si>
    <t xml:space="preserve">Виробництво чавуну сталі та феросплавів </t>
  </si>
  <si>
    <t xml:space="preserve">24.20 </t>
  </si>
  <si>
    <t xml:space="preserve">Виробництво труб, порожнистих профілів і фітингів зі сталі </t>
  </si>
  <si>
    <t xml:space="preserve">25.11 </t>
  </si>
  <si>
    <t xml:space="preserve">Виробництво будівельних металевих конструкцій і частин конструкцій </t>
  </si>
  <si>
    <t xml:space="preserve">25.12 </t>
  </si>
  <si>
    <t xml:space="preserve">Виробництво металевих дверей і вікон </t>
  </si>
  <si>
    <t xml:space="preserve">25.21 </t>
  </si>
  <si>
    <t xml:space="preserve">Виробництво радіаторів і котлів центрального опалення </t>
  </si>
  <si>
    <t xml:space="preserve">25.29 </t>
  </si>
  <si>
    <t xml:space="preserve">Виробництво інших металевих баків, резервуарів і контейнерів </t>
  </si>
  <si>
    <t xml:space="preserve">25.30 </t>
  </si>
  <si>
    <t xml:space="preserve">Виробництво парових котлів, крім котлів центрального опалення </t>
  </si>
  <si>
    <t xml:space="preserve">25.50 </t>
  </si>
  <si>
    <t xml:space="preserve">Кування, пресування, штампування, профілювання; порошкова металургія </t>
  </si>
  <si>
    <t xml:space="preserve">25.61 </t>
  </si>
  <si>
    <t xml:space="preserve">Оброблення металів та нанесення покриття на метали </t>
  </si>
  <si>
    <t xml:space="preserve">25.62 </t>
  </si>
  <si>
    <t xml:space="preserve">Механічне оброблення металевих виробів </t>
  </si>
  <si>
    <t xml:space="preserve">25.71 </t>
  </si>
  <si>
    <t xml:space="preserve">Виробництво столових приборів </t>
  </si>
  <si>
    <t xml:space="preserve">25.72 </t>
  </si>
  <si>
    <t xml:space="preserve">Виробництво замків і дверних петель </t>
  </si>
  <si>
    <t xml:space="preserve">25.73 </t>
  </si>
  <si>
    <t xml:space="preserve">Виробництво інструментів </t>
  </si>
  <si>
    <t xml:space="preserve">25.91 </t>
  </si>
  <si>
    <t xml:space="preserve">Виробництво сталевих бочок і подібних контейнерів </t>
  </si>
  <si>
    <t xml:space="preserve">25.92 </t>
  </si>
  <si>
    <t xml:space="preserve">Виробництво легких металевих паковань </t>
  </si>
  <si>
    <t xml:space="preserve">25.93 </t>
  </si>
  <si>
    <t xml:space="preserve">Виробництво виробів із дроту, ланцюгів і пружин </t>
  </si>
  <si>
    <t xml:space="preserve">25.94 </t>
  </si>
  <si>
    <t xml:space="preserve">Виробництво кріпильних і ґвинтонарізних виробів </t>
  </si>
  <si>
    <t xml:space="preserve">25.99 </t>
  </si>
  <si>
    <t xml:space="preserve">Виробництво інших готових металевих виробів, н. в. і. у. </t>
  </si>
  <si>
    <t xml:space="preserve">26.11 </t>
  </si>
  <si>
    <t xml:space="preserve">Виробництво електронних компонентів </t>
  </si>
  <si>
    <t xml:space="preserve">26.12 </t>
  </si>
  <si>
    <t xml:space="preserve">Виробництво змонтованих електронних плат </t>
  </si>
  <si>
    <t xml:space="preserve">26.20 </t>
  </si>
  <si>
    <t xml:space="preserve">Виробництво комп'ютерів і периферійного устатковання </t>
  </si>
  <si>
    <t xml:space="preserve">26.30 </t>
  </si>
  <si>
    <t xml:space="preserve">Виробництво обладнання зв'язку </t>
  </si>
  <si>
    <t xml:space="preserve">26.40 </t>
  </si>
  <si>
    <t xml:space="preserve">Виробництво електронної апаратури побутового призначення для приймання, записування та відтворювання звуку й зображення </t>
  </si>
  <si>
    <t xml:space="preserve">26.51 </t>
  </si>
  <si>
    <t xml:space="preserve">Виробництво інструментів і обладнання для вимірювання, дослідження та навігації </t>
  </si>
  <si>
    <t xml:space="preserve">26.70 </t>
  </si>
  <si>
    <t xml:space="preserve">Виробництво оптичних приладів і фотографічного устатковання </t>
  </si>
  <si>
    <t xml:space="preserve">26.80 </t>
  </si>
  <si>
    <t xml:space="preserve">Виробництво магнітних і оптичних носіїв даних </t>
  </si>
  <si>
    <t xml:space="preserve">27.11 </t>
  </si>
  <si>
    <t xml:space="preserve">Виробництво електродвигунів, генераторів і трансформаторів </t>
  </si>
  <si>
    <t xml:space="preserve">27.12 </t>
  </si>
  <si>
    <t xml:space="preserve">Виробництво електророзподільчої та контрольної апаратури </t>
  </si>
  <si>
    <t xml:space="preserve">27.20 </t>
  </si>
  <si>
    <t xml:space="preserve">Виробництво батарей і акумуляторів </t>
  </si>
  <si>
    <t xml:space="preserve">27.31 </t>
  </si>
  <si>
    <t xml:space="preserve">Виробництво волоконно-оптичних кабелів </t>
  </si>
  <si>
    <t xml:space="preserve">27.32 </t>
  </si>
  <si>
    <t xml:space="preserve">Виробництво інших видів електронних і електричних проводів і кабелів </t>
  </si>
  <si>
    <t xml:space="preserve">27.33 </t>
  </si>
  <si>
    <t xml:space="preserve">Виробництво електромонтажних пристроїв </t>
  </si>
  <si>
    <t xml:space="preserve">27.40 </t>
  </si>
  <si>
    <t xml:space="preserve">Виробництво електричного освітлювального устатковання </t>
  </si>
  <si>
    <t xml:space="preserve">27.51 </t>
  </si>
  <si>
    <t xml:space="preserve">Виробництво електричних побутових приладів </t>
  </si>
  <si>
    <t xml:space="preserve">27.52 </t>
  </si>
  <si>
    <t xml:space="preserve">Виробництво неелектричних побутових приладів </t>
  </si>
  <si>
    <t xml:space="preserve">27.90 </t>
  </si>
  <si>
    <t xml:space="preserve">Виробництво іншого електричного устатковання </t>
  </si>
  <si>
    <t xml:space="preserve">28.13 </t>
  </si>
  <si>
    <t xml:space="preserve">Виробництво інших помп і компресорів </t>
  </si>
  <si>
    <t xml:space="preserve">28.14 </t>
  </si>
  <si>
    <t xml:space="preserve">Виробництво інших кранів і клапанів </t>
  </si>
  <si>
    <t xml:space="preserve">28.15 </t>
  </si>
  <si>
    <t xml:space="preserve">Виробництво підшипників, зубчастих передач, елементів механічних передач і приводів </t>
  </si>
  <si>
    <t xml:space="preserve">28.21 </t>
  </si>
  <si>
    <t xml:space="preserve">Виробництво печей і пічних пальників </t>
  </si>
  <si>
    <t xml:space="preserve">28.22 </t>
  </si>
  <si>
    <t xml:space="preserve">Виробництво підіймального та вантажно-розвантажувального устатковання </t>
  </si>
  <si>
    <t xml:space="preserve">28.23 </t>
  </si>
  <si>
    <t xml:space="preserve">Виробництво офісних машин і устатковання, крім комп'ютерів і периферійного устатковання </t>
  </si>
  <si>
    <t xml:space="preserve">28.24 </t>
  </si>
  <si>
    <t xml:space="preserve">Виробництво ручних електромеханічних і пневматичних інструментів </t>
  </si>
  <si>
    <t xml:space="preserve">28.25 </t>
  </si>
  <si>
    <t xml:space="preserve">Виробництво промислового холодильного та вентиляційного устатковання </t>
  </si>
  <si>
    <t xml:space="preserve">28.29 </t>
  </si>
  <si>
    <t xml:space="preserve">Виробництво інших машин і устатковання загального призначення, н. в. і. у. </t>
  </si>
  <si>
    <t xml:space="preserve">28.30 </t>
  </si>
  <si>
    <t xml:space="preserve">Виробництво машин і устатковання для сільського та лісового господарства </t>
  </si>
  <si>
    <t xml:space="preserve">28.41 </t>
  </si>
  <si>
    <t xml:space="preserve">Виробництво металообробних машин </t>
  </si>
  <si>
    <t xml:space="preserve">28.49 </t>
  </si>
  <si>
    <t xml:space="preserve">Виробництво інших верстатів </t>
  </si>
  <si>
    <t xml:space="preserve">29.10 </t>
  </si>
  <si>
    <t xml:space="preserve">Виробництво автотранспортних засобів </t>
  </si>
  <si>
    <t xml:space="preserve">29.20 </t>
  </si>
  <si>
    <t xml:space="preserve">Виробництво кузовів для автотранспортних засобів, причепів і напівпричепів </t>
  </si>
  <si>
    <t xml:space="preserve">29.31 </t>
  </si>
  <si>
    <t xml:space="preserve">Виробництво електричного й електронного устатковання для автотранспортних засобів </t>
  </si>
  <si>
    <t xml:space="preserve">29.32 </t>
  </si>
  <si>
    <t xml:space="preserve">Виробництво інших вузлів, деталей і приладдя для автотранспортних засобів </t>
  </si>
  <si>
    <t xml:space="preserve">31.01 </t>
  </si>
  <si>
    <t xml:space="preserve">Виробництво меблів для офісів і підприємств торгівлі </t>
  </si>
  <si>
    <t xml:space="preserve">31.02 </t>
  </si>
  <si>
    <t xml:space="preserve">Виробництво кухонних меблів </t>
  </si>
  <si>
    <t xml:space="preserve">31.03 </t>
  </si>
  <si>
    <t xml:space="preserve">Виробництво матраців </t>
  </si>
  <si>
    <t xml:space="preserve">31.09 </t>
  </si>
  <si>
    <t xml:space="preserve">Виробництво інших меблів </t>
  </si>
  <si>
    <t xml:space="preserve">32.11 </t>
  </si>
  <si>
    <t xml:space="preserve">Карбування монет </t>
  </si>
  <si>
    <t xml:space="preserve">32.13 </t>
  </si>
  <si>
    <t xml:space="preserve">Виробництво біжутерії та подібних виробів </t>
  </si>
  <si>
    <t xml:space="preserve">32.20 </t>
  </si>
  <si>
    <t xml:space="preserve">Виробництво музичних інструментів </t>
  </si>
  <si>
    <t xml:space="preserve">32.30 </t>
  </si>
  <si>
    <t xml:space="preserve">Виробництво спортивних товарів </t>
  </si>
  <si>
    <t xml:space="preserve">32.40 </t>
  </si>
  <si>
    <t xml:space="preserve">Виробництво ігор та іграшок </t>
  </si>
  <si>
    <t xml:space="preserve">32.91 </t>
  </si>
  <si>
    <t xml:space="preserve">Виробництво мітел і щіток </t>
  </si>
  <si>
    <t xml:space="preserve">32.99 </t>
  </si>
  <si>
    <t xml:space="preserve">Виробництво іншої продукції, н. в. і. у. </t>
  </si>
  <si>
    <t xml:space="preserve">33.11 </t>
  </si>
  <si>
    <t xml:space="preserve">Ремонт і технічне обслуговування готових металевих виробів </t>
  </si>
  <si>
    <t xml:space="preserve">33.12 </t>
  </si>
  <si>
    <t xml:space="preserve">Ремонт і технічне обслуговування машин і устатковання промислового призначення </t>
  </si>
  <si>
    <t xml:space="preserve">33.13 </t>
  </si>
  <si>
    <t xml:space="preserve">Ремонт і технічне обслуговування електронного й оптичного устатковання </t>
  </si>
  <si>
    <t xml:space="preserve">33.14 </t>
  </si>
  <si>
    <t xml:space="preserve">Ремонт і технічне обслуговування електричного устатковання </t>
  </si>
  <si>
    <t xml:space="preserve">33.15 </t>
  </si>
  <si>
    <t xml:space="preserve">Ремонт і технічне обслуговування суден і човнів </t>
  </si>
  <si>
    <t xml:space="preserve">33.16 </t>
  </si>
  <si>
    <t xml:space="preserve">Ремонт і технічне обслуговування повітряних і космічних літальних апаратів </t>
  </si>
  <si>
    <t xml:space="preserve">33.17 </t>
  </si>
  <si>
    <t xml:space="preserve">Ремонт і технічне обслуговування інших транспортних засобів </t>
  </si>
  <si>
    <t xml:space="preserve">33.19 </t>
  </si>
  <si>
    <t xml:space="preserve">Ремонт і технічне обслуговування інших машин і устатковання </t>
  </si>
  <si>
    <t xml:space="preserve">33.20 </t>
  </si>
  <si>
    <t xml:space="preserve">Установлення та монтаж машин і устатковання </t>
  </si>
  <si>
    <t xml:space="preserve">36.00 </t>
  </si>
  <si>
    <t xml:space="preserve">Забір, очищення та постачання води </t>
  </si>
  <si>
    <t xml:space="preserve">37.00 </t>
  </si>
  <si>
    <t xml:space="preserve">Каналізація, відведення й очищення стічних вод </t>
  </si>
  <si>
    <t xml:space="preserve">38.11 </t>
  </si>
  <si>
    <t xml:space="preserve">Збирання безпечних відходів </t>
  </si>
  <si>
    <t xml:space="preserve">38.12 </t>
  </si>
  <si>
    <t xml:space="preserve">Збирання небезпечних відходів </t>
  </si>
  <si>
    <t xml:space="preserve">38.21 </t>
  </si>
  <si>
    <t xml:space="preserve">Оброблення та видалення безпечних відходів </t>
  </si>
  <si>
    <t xml:space="preserve">38.22 </t>
  </si>
  <si>
    <t xml:space="preserve">Оброблення та видалення небезпечних відходів </t>
  </si>
  <si>
    <t xml:space="preserve">38.31 </t>
  </si>
  <si>
    <t xml:space="preserve">Демонтаж (розбирання) машин і устатковання </t>
  </si>
  <si>
    <t xml:space="preserve">38.32 </t>
  </si>
  <si>
    <t xml:space="preserve">Відновлення відсортованих відходів </t>
  </si>
  <si>
    <t xml:space="preserve">39.00 </t>
  </si>
  <si>
    <t xml:space="preserve">Інша діяльність щодо поводження з відходами </t>
  </si>
  <si>
    <t xml:space="preserve">41.10 </t>
  </si>
  <si>
    <t xml:space="preserve">Організація будівництва будівель </t>
  </si>
  <si>
    <t xml:space="preserve">41.20 </t>
  </si>
  <si>
    <t xml:space="preserve">Будівництво житлових і нежитлових будівель </t>
  </si>
  <si>
    <t xml:space="preserve">42.11 </t>
  </si>
  <si>
    <t xml:space="preserve">Будівництво доріг і автострад </t>
  </si>
  <si>
    <t xml:space="preserve">42.12 </t>
  </si>
  <si>
    <t xml:space="preserve">Будівництво залізниць і метрополітену </t>
  </si>
  <si>
    <t xml:space="preserve">42.13 </t>
  </si>
  <si>
    <t xml:space="preserve">Будівництво мостів і тунелів </t>
  </si>
  <si>
    <t xml:space="preserve">42.21 </t>
  </si>
  <si>
    <t xml:space="preserve">Будівництво трубопроводів </t>
  </si>
  <si>
    <t xml:space="preserve">42.22 </t>
  </si>
  <si>
    <t xml:space="preserve">Будівництво споруд електропостачання та телекомунікацій </t>
  </si>
  <si>
    <t xml:space="preserve">42.91 </t>
  </si>
  <si>
    <t xml:space="preserve">Будівництво водних споруд </t>
  </si>
  <si>
    <t xml:space="preserve">42.99 </t>
  </si>
  <si>
    <t xml:space="preserve">Будівництво інших споруд, н. в. і. у. </t>
  </si>
  <si>
    <t xml:space="preserve">43.11 </t>
  </si>
  <si>
    <t xml:space="preserve">Знесення </t>
  </si>
  <si>
    <t xml:space="preserve">43.12 </t>
  </si>
  <si>
    <t xml:space="preserve">Підготовчі роботи на будівельному майданчику </t>
  </si>
  <si>
    <t xml:space="preserve">43.13 </t>
  </si>
  <si>
    <t xml:space="preserve">Розвідувальне буріння </t>
  </si>
  <si>
    <t xml:space="preserve">43.21</t>
  </si>
  <si>
    <t xml:space="preserve">Електромонтажні роботи </t>
  </si>
  <si>
    <t xml:space="preserve">43.22 </t>
  </si>
  <si>
    <t xml:space="preserve">Монтаж водопровідних мереж, систем опалення та кондиціонування </t>
  </si>
  <si>
    <t xml:space="preserve">43.29 </t>
  </si>
  <si>
    <t xml:space="preserve">Інші будівельно-монтажні роботи </t>
  </si>
  <si>
    <t xml:space="preserve">43.31 </t>
  </si>
  <si>
    <t xml:space="preserve">Штукатурні роботи </t>
  </si>
  <si>
    <t xml:space="preserve">43.32 </t>
  </si>
  <si>
    <t xml:space="preserve">Установлення столярних виробів </t>
  </si>
  <si>
    <t xml:space="preserve">43.33 </t>
  </si>
  <si>
    <t xml:space="preserve">Покриття підлоги й облицювання стін </t>
  </si>
  <si>
    <t xml:space="preserve">43.34 </t>
  </si>
  <si>
    <t xml:space="preserve">Малярні роботи та скління </t>
  </si>
  <si>
    <t xml:space="preserve">43.39 </t>
  </si>
  <si>
    <t xml:space="preserve">Інші роботи із завершення будівництва </t>
  </si>
  <si>
    <t xml:space="preserve">43.91 </t>
  </si>
  <si>
    <t xml:space="preserve">Покрівельні роботи </t>
  </si>
  <si>
    <t xml:space="preserve">43.99 </t>
  </si>
  <si>
    <t xml:space="preserve">Інші спеціалізовані будівельні роботи, н. в. і. у. </t>
  </si>
  <si>
    <t xml:space="preserve">45.11 </t>
  </si>
  <si>
    <t xml:space="preserve">Торгівля автомобілями та легковими автотранспортними засобами </t>
  </si>
  <si>
    <t xml:space="preserve">45.19 </t>
  </si>
  <si>
    <t xml:space="preserve">Торгівля іншими автотранспортними засобами </t>
  </si>
  <si>
    <t xml:space="preserve">45.20 </t>
  </si>
  <si>
    <t xml:space="preserve">Технічне обслуговування та ремонт автотранспортних засобів </t>
  </si>
  <si>
    <t xml:space="preserve">45.31 </t>
  </si>
  <si>
    <t xml:space="preserve">Оптова торгівля деталями та приладдям для автотранспортних засобів </t>
  </si>
  <si>
    <t xml:space="preserve">45.32 </t>
  </si>
  <si>
    <t xml:space="preserve">Роздрібна торгівля деталями та приладдям для автотранспортних засобів </t>
  </si>
  <si>
    <t xml:space="preserve">45.40 </t>
  </si>
  <si>
    <t xml:space="preserve">Торгівля мотоциклами, деталями та приладдям до них, технічне обслуговування і ремонт мотоциклів </t>
  </si>
  <si>
    <t xml:space="preserve">46.11 </t>
  </si>
  <si>
    <t xml:space="preserve">Діяльність посередників у торгівлі сільськогосподарською сировиною, живими тваринами, текстильною сировиною та напівфабрикатами </t>
  </si>
  <si>
    <t xml:space="preserve">46.12 </t>
  </si>
  <si>
    <t xml:space="preserve">Діяльність посередників у торгівлі паливом, рудами, металами та промисловими хімічними речовинами </t>
  </si>
  <si>
    <t xml:space="preserve">46.13 </t>
  </si>
  <si>
    <t xml:space="preserve">Діяльність посередників у торгівлі деревиною, будівельними матеріалами та санітарно-технічними виробами </t>
  </si>
  <si>
    <t xml:space="preserve">46.14 </t>
  </si>
  <si>
    <t xml:space="preserve">Діяльність посередників у торгівлі машинами, промисловим устаткованням, суднами та літаками </t>
  </si>
  <si>
    <t xml:space="preserve">46.15 </t>
  </si>
  <si>
    <t xml:space="preserve">Діяльність посередників у торгівлі меблями, господарськими товарами, залізними та іншими металевими виробами </t>
  </si>
  <si>
    <t xml:space="preserve">46.16 </t>
  </si>
  <si>
    <t xml:space="preserve">Діяльність посередників у торгівлі текстильними виробами, одягом, хутром, взуттям і шкіряними виробами </t>
  </si>
  <si>
    <t xml:space="preserve">46.17 </t>
  </si>
  <si>
    <t xml:space="preserve">Діяльність посередників у торгівлі продуктами харчування, напоями та тютюновими виробами </t>
  </si>
  <si>
    <t xml:space="preserve">46.18 </t>
  </si>
  <si>
    <t xml:space="preserve">Діяльність посередників, що спеціалізуються в торгівлі іншими товарами </t>
  </si>
  <si>
    <t xml:space="preserve">46.19 </t>
  </si>
  <si>
    <t xml:space="preserve">Діяльність посередників у торгівлі товарами широкого асортименту </t>
  </si>
  <si>
    <t xml:space="preserve">46.21 </t>
  </si>
  <si>
    <t xml:space="preserve">Оптова торгівля зерном, необробленим тютюном, насінням і кормами для тварин </t>
  </si>
  <si>
    <t xml:space="preserve">46.22 </t>
  </si>
  <si>
    <t xml:space="preserve">Оптова торгівля квітами та рослинами </t>
  </si>
  <si>
    <t xml:space="preserve">46.23 </t>
  </si>
  <si>
    <t xml:space="preserve">Оптова торгівля живими тваринами </t>
  </si>
  <si>
    <t xml:space="preserve">46.24 </t>
  </si>
  <si>
    <t xml:space="preserve">Оптова торгівля шкірсировиною, шкурами та шкірою </t>
  </si>
  <si>
    <t xml:space="preserve">46.31 </t>
  </si>
  <si>
    <t xml:space="preserve">Оптова торгівля фруктами й овочами </t>
  </si>
  <si>
    <t xml:space="preserve">46.32 </t>
  </si>
  <si>
    <t xml:space="preserve">Оптова торгівля м'ясом і м'ясними продуктами </t>
  </si>
  <si>
    <t xml:space="preserve">46.33 </t>
  </si>
  <si>
    <t xml:space="preserve">Оптова торгівля молочними продуктами, яйцями, харчовими оліями та жирами </t>
  </si>
  <si>
    <t xml:space="preserve">46.36 </t>
  </si>
  <si>
    <t xml:space="preserve">Оптова торгівля цукром, шоколадом і кондитерськими виробами </t>
  </si>
  <si>
    <t xml:space="preserve">46.37 </t>
  </si>
  <si>
    <t xml:space="preserve">Оптова торгівля кавою, чаєм, какао та прянощами </t>
  </si>
  <si>
    <t xml:space="preserve">46.38 </t>
  </si>
  <si>
    <t xml:space="preserve">Оптова торгівля іншими продуктами харчування, у тому числі рибою, ракоподібними та молюсками </t>
  </si>
  <si>
    <t xml:space="preserve">46.41 </t>
  </si>
  <si>
    <t xml:space="preserve">Оптова торгівля текстильними товарами </t>
  </si>
  <si>
    <t xml:space="preserve">46.42 </t>
  </si>
  <si>
    <t xml:space="preserve">Оптова торгівля одягом і взуттям </t>
  </si>
  <si>
    <t xml:space="preserve">46.43 </t>
  </si>
  <si>
    <t xml:space="preserve">Оптова торгівля побутовими електротоварами й електронною апаратурою побутового призначення для приймання, записування, відтворювання звуку й зображення </t>
  </si>
  <si>
    <t xml:space="preserve">46.44 </t>
  </si>
  <si>
    <t xml:space="preserve">Оптова торгівля фарфором, скляним посудом і засобами для чищення </t>
  </si>
  <si>
    <t xml:space="preserve">46.45 </t>
  </si>
  <si>
    <t xml:space="preserve">Оптова торгівля парфумними та косметичними товарами </t>
  </si>
  <si>
    <t xml:space="preserve">46.46 </t>
  </si>
  <si>
    <t xml:space="preserve">Оптова торгівля фармацевтичними товарами </t>
  </si>
  <si>
    <t xml:space="preserve">46.47 </t>
  </si>
  <si>
    <t xml:space="preserve">Оптова торгівля меблями, килимами й освітлювальним приладдям </t>
  </si>
  <si>
    <t xml:space="preserve">46.48 </t>
  </si>
  <si>
    <t xml:space="preserve">Оптова торгівля годинниками та ювелірними виробами </t>
  </si>
  <si>
    <t xml:space="preserve">46.49 </t>
  </si>
  <si>
    <t xml:space="preserve">Оптова торгівля іншими товарами господарського призначення </t>
  </si>
  <si>
    <t xml:space="preserve">46.51 </t>
  </si>
  <si>
    <t xml:space="preserve">Оптова торгівля комп'ютерами, периферійним устаткованням і програмним забезпеченням </t>
  </si>
  <si>
    <t xml:space="preserve">46.52 </t>
  </si>
  <si>
    <t xml:space="preserve">Оптова торгівля електронним і телекомунікаційним устаткованням, деталями до нього </t>
  </si>
  <si>
    <t xml:space="preserve">46.61 </t>
  </si>
  <si>
    <t xml:space="preserve">Оптова торгівля сільськогосподарськими машинами й устаткованням </t>
  </si>
  <si>
    <t xml:space="preserve">46.62 </t>
  </si>
  <si>
    <t xml:space="preserve">Оптова торгівля верстатами </t>
  </si>
  <si>
    <t xml:space="preserve">46.63 </t>
  </si>
  <si>
    <t xml:space="preserve">Оптова торгівля машинами й устаткованням для добувної промисловості та будівництва </t>
  </si>
  <si>
    <t xml:space="preserve">46.64 </t>
  </si>
  <si>
    <t xml:space="preserve">Оптова торгівля машинами й устаткованням для текстильного, швейного та трикотажного виробництва </t>
  </si>
  <si>
    <t xml:space="preserve">46.65 </t>
  </si>
  <si>
    <t xml:space="preserve">Оптова торгівля офісними меблями </t>
  </si>
  <si>
    <t xml:space="preserve">46.66 </t>
  </si>
  <si>
    <t xml:space="preserve">Оптова торгівля іншими офісними машинами й устаткованням </t>
  </si>
  <si>
    <t xml:space="preserve">46.69 </t>
  </si>
  <si>
    <t xml:space="preserve">Оптова торгівля іншими машинами й устаткованням </t>
  </si>
  <si>
    <t xml:space="preserve">46.71 </t>
  </si>
  <si>
    <t xml:space="preserve">Оптова торгівля твердим, рідким, газоподібним паливом і подібними продуктами </t>
  </si>
  <si>
    <t xml:space="preserve">46.72 </t>
  </si>
  <si>
    <t xml:space="preserve">Оптова торгівля металами та металевими рудами </t>
  </si>
  <si>
    <t xml:space="preserve">46.73 </t>
  </si>
  <si>
    <t xml:space="preserve">Оптова торгівля деревиною, будівельними матеріалами та санітарно-технічним обладнанням </t>
  </si>
  <si>
    <t xml:space="preserve">46.74 </t>
  </si>
  <si>
    <t xml:space="preserve">Оптова торгівля залізними виробами, водопровідним і опалювальним устаткованням і приладдям до нього </t>
  </si>
  <si>
    <t xml:space="preserve">46.75 </t>
  </si>
  <si>
    <t xml:space="preserve">Оптова торгівля хімічними продуктами </t>
  </si>
  <si>
    <t xml:space="preserve">46.76 </t>
  </si>
  <si>
    <t xml:space="preserve">Оптова торгівля іншими проміжними продуктами </t>
  </si>
  <si>
    <t xml:space="preserve">46.77 </t>
  </si>
  <si>
    <t xml:space="preserve">Оптова торгівля відходами та брухтом </t>
  </si>
  <si>
    <t xml:space="preserve">46.90 </t>
  </si>
  <si>
    <t xml:space="preserve">Неспеціалізована оптова торгівля </t>
  </si>
  <si>
    <t xml:space="preserve">47.11 </t>
  </si>
  <si>
    <t xml:space="preserve">Роздрібна торгівля в неспеціалізованих магазинах переважно продуктами харчування</t>
  </si>
  <si>
    <t xml:space="preserve">47.19 </t>
  </si>
  <si>
    <t xml:space="preserve">Інші види роздрібної торгівлі в неспеціалізованих магазинах </t>
  </si>
  <si>
    <t xml:space="preserve">47.21 </t>
  </si>
  <si>
    <t xml:space="preserve">Роздрібна торгівля фруктами й овочами в спеціалізованих магазинах </t>
  </si>
  <si>
    <t xml:space="preserve">47.22 </t>
  </si>
  <si>
    <t xml:space="preserve">Роздрібна торгівля м'ясом і м'ясними продуктами в спеціалізованих магазинах </t>
  </si>
  <si>
    <t xml:space="preserve">47.23 </t>
  </si>
  <si>
    <t xml:space="preserve">Роздрібна торгівля рибою, ракоподібними та молюсками в спеціалізованих магазинах </t>
  </si>
  <si>
    <t xml:space="preserve">47.24 </t>
  </si>
  <si>
    <t xml:space="preserve">Роздрібна торгівля хлібобулочними виробами, борошняними та цукровими кондитерськими виробами в спеціалізованих магазинах </t>
  </si>
  <si>
    <t xml:space="preserve">47.25 </t>
  </si>
  <si>
    <t xml:space="preserve">Роздрібна торгівля напоями в спеціалізованих магазинах </t>
  </si>
  <si>
    <t xml:space="preserve">47.26 </t>
  </si>
  <si>
    <t xml:space="preserve">Роздрібна торгівля тютюновими виробами в спеціалізованих магазинах </t>
  </si>
  <si>
    <t xml:space="preserve">47.29 </t>
  </si>
  <si>
    <t xml:space="preserve">Роздрібна торгівля іншими продуктами харчування в спеціалізованих магазинах </t>
  </si>
  <si>
    <t xml:space="preserve">47.30 </t>
  </si>
  <si>
    <t xml:space="preserve">Роздрібна торгівля пальним </t>
  </si>
  <si>
    <t xml:space="preserve">47.41 </t>
  </si>
  <si>
    <t xml:space="preserve">Роздрібна торгівля комп'ютерами, периферійним устаткованням і програмним забезпеченням у спеціалізованих магазинах </t>
  </si>
  <si>
    <t xml:space="preserve">47.42 </t>
  </si>
  <si>
    <t xml:space="preserve">Роздрібна торгівля телекомунікаційним устаткованням у спеціалізованих магазинах </t>
  </si>
  <si>
    <t xml:space="preserve">47.43 </t>
  </si>
  <si>
    <t xml:space="preserve">Роздрібна торгівля в спеціалізованих магазинах електронною апаратурою побутового призначення для приймання, записування, відтворення звуку й зображення </t>
  </si>
  <si>
    <t xml:space="preserve">47.51 </t>
  </si>
  <si>
    <t xml:space="preserve">Роздрібна торгівля текстильними товарами в спеціалізованих магазинах </t>
  </si>
  <si>
    <t xml:space="preserve">47.52 </t>
  </si>
  <si>
    <t xml:space="preserve">Роздрібна торгівля залізними виробами, будівельними матеріалами та санітарно-технічними виробами в спеціалізованих магазинах </t>
  </si>
  <si>
    <t xml:space="preserve">47.53 </t>
  </si>
  <si>
    <t xml:space="preserve">Роздрібна торгівля килимами, килимовими виробами, покриттям для стін і підлоги в спеціалізованих магазинах </t>
  </si>
  <si>
    <t xml:space="preserve">47.54 </t>
  </si>
  <si>
    <t xml:space="preserve">Роздрібна торгівля побутовими електротоварами в спеціалізованих магазинах </t>
  </si>
  <si>
    <t xml:space="preserve">47.59 </t>
  </si>
  <si>
    <t xml:space="preserve">Роздрібна торгівля меблями, освітлювальним приладдям та іншими товарами для дому в спеціалізованих магазинах </t>
  </si>
  <si>
    <t xml:space="preserve">47.61 </t>
  </si>
  <si>
    <t xml:space="preserve">Роздрібна торгівля книгами в спеціалізованих магазинах </t>
  </si>
  <si>
    <t xml:space="preserve">47.62 </t>
  </si>
  <si>
    <t xml:space="preserve">Роздрібна торгівля газетами та канцелярськими товарами в спеціалізованих магазинах </t>
  </si>
  <si>
    <t xml:space="preserve">47.63 </t>
  </si>
  <si>
    <t xml:space="preserve">Роздрібна торгівля аудіо- та відеозаписами в спеціалізованих магазинах </t>
  </si>
  <si>
    <t xml:space="preserve">47.64 </t>
  </si>
  <si>
    <t xml:space="preserve">Роздрібна торгівля спортивним інвентарем у спеціалізованих магазинах </t>
  </si>
  <si>
    <t xml:space="preserve">47.65 </t>
  </si>
  <si>
    <t xml:space="preserve">Роздрібна торгівля іграми та іграшками в спеціалізованих магазинах </t>
  </si>
  <si>
    <t xml:space="preserve">47.71 </t>
  </si>
  <si>
    <t xml:space="preserve">Роздрібна торгівля одягом у спеціалізованих магазинах </t>
  </si>
  <si>
    <t xml:space="preserve">47.72 </t>
  </si>
  <si>
    <t xml:space="preserve">Роздрібна торгівля взуттям і шкіряними виробами в спеціалізованих магазинах </t>
  </si>
  <si>
    <t xml:space="preserve">47.73 </t>
  </si>
  <si>
    <t xml:space="preserve">Роздрібна торгівля фармацевтичними товарами в спеціалізованих магазинах </t>
  </si>
  <si>
    <t xml:space="preserve">47.74 </t>
  </si>
  <si>
    <t xml:space="preserve">Роздрібна торгівля медичними й ортопедичними товарами в спеціалізованих магазинах </t>
  </si>
  <si>
    <t xml:space="preserve">47.75 </t>
  </si>
  <si>
    <t xml:space="preserve">Роздрібна торгівля косметичними товарами та туалетними приналежностями в спеціалізованих магазинах </t>
  </si>
  <si>
    <t xml:space="preserve">47.76 </t>
  </si>
  <si>
    <t xml:space="preserve">Роздрібна торгівля квітами, рослинами, насінням, добривами, домашніми тваринами та кормами для них у спеціалізованих магазинах </t>
  </si>
  <si>
    <t xml:space="preserve">47.77 </t>
  </si>
  <si>
    <t xml:space="preserve">Роздрібна торгівля годинниками та ювелірними виробами в спеціалізованих магазинах </t>
  </si>
  <si>
    <t xml:space="preserve">47.78 </t>
  </si>
  <si>
    <t xml:space="preserve">Роздрібна торгівля іншими невживаними товарами в спеціалізованих магазинах </t>
  </si>
  <si>
    <t xml:space="preserve">47.79 </t>
  </si>
  <si>
    <t xml:space="preserve">Роздрібна торгівля уживаними товарами в магазинах </t>
  </si>
  <si>
    <t xml:space="preserve">47.81 </t>
  </si>
  <si>
    <t xml:space="preserve">Роздрібна торгівля з лотків і на ринках харчовими продуктами</t>
  </si>
  <si>
    <t xml:space="preserve">47.82 </t>
  </si>
  <si>
    <t xml:space="preserve">Роздрібна торгівля з лотків і на ринках текстильними виробами, одягом і взуттям </t>
  </si>
  <si>
    <t xml:space="preserve">47.89 </t>
  </si>
  <si>
    <t xml:space="preserve">Роздрібна торгівля з лотків і на ринках іншими товарами </t>
  </si>
  <si>
    <t xml:space="preserve">47.91 </t>
  </si>
  <si>
    <t xml:space="preserve">Роздрібна торгівля, що здійснюється фірмами поштового замовлення або через мережу Інтернет </t>
  </si>
  <si>
    <t xml:space="preserve">47.99 </t>
  </si>
  <si>
    <t xml:space="preserve">Інші види роздрібної торгівлі поза магазинами </t>
  </si>
  <si>
    <t xml:space="preserve">49.31 </t>
  </si>
  <si>
    <t xml:space="preserve">Пасажирський наземний транспорт міського та приміського сполучення </t>
  </si>
  <si>
    <t xml:space="preserve">49.32 </t>
  </si>
  <si>
    <t xml:space="preserve">Надання послуг таксі </t>
  </si>
  <si>
    <t xml:space="preserve">49.39 </t>
  </si>
  <si>
    <t xml:space="preserve">Інший пасажирський наземний транспорт, н. в. і. у. </t>
  </si>
  <si>
    <t xml:space="preserve">49.41 </t>
  </si>
  <si>
    <t xml:space="preserve">Вантажний автомобільний транспорт </t>
  </si>
  <si>
    <t xml:space="preserve">49.42 </t>
  </si>
  <si>
    <t xml:space="preserve">Надання послуг перевезення речей (переїзду) </t>
  </si>
  <si>
    <t xml:space="preserve">49.50 </t>
  </si>
  <si>
    <t xml:space="preserve">Трубопровідний транспорт </t>
  </si>
  <si>
    <t xml:space="preserve">50.30 </t>
  </si>
  <si>
    <t xml:space="preserve">Пасажирський річковий транспорт </t>
  </si>
  <si>
    <t xml:space="preserve">50.40 </t>
  </si>
  <si>
    <t xml:space="preserve">Вантажний річковий транспорт </t>
  </si>
  <si>
    <t xml:space="preserve">51.10 </t>
  </si>
  <si>
    <t xml:space="preserve">Пасажирський авіаційний транспорт </t>
  </si>
  <si>
    <t xml:space="preserve">51.21 </t>
  </si>
  <si>
    <t xml:space="preserve">Вантажний авіаційний транспорт </t>
  </si>
  <si>
    <t xml:space="preserve">52.10 </t>
  </si>
  <si>
    <t xml:space="preserve">Складське господарство </t>
  </si>
  <si>
    <t xml:space="preserve">52.21 </t>
  </si>
  <si>
    <t xml:space="preserve">Допоміжне обслуговування наземного транспорту </t>
  </si>
  <si>
    <t xml:space="preserve">52.22 </t>
  </si>
  <si>
    <t xml:space="preserve">Допоміжне обслуговування водного транспорту </t>
  </si>
  <si>
    <t xml:space="preserve">52.23 </t>
  </si>
  <si>
    <t xml:space="preserve">Допоміжне обслуговування авіаційного транспорту </t>
  </si>
  <si>
    <t xml:space="preserve">52.24 </t>
  </si>
  <si>
    <t xml:space="preserve">Транспортне оброблення вантажів </t>
  </si>
  <si>
    <t xml:space="preserve">52.29 </t>
  </si>
  <si>
    <t xml:space="preserve">Інша допоміжна діяльність у сфері транспорту </t>
  </si>
  <si>
    <t xml:space="preserve">53.20 </t>
  </si>
  <si>
    <t xml:space="preserve">Інша поштова та кур'єрська діяльність </t>
  </si>
  <si>
    <t xml:space="preserve">55.10 </t>
  </si>
  <si>
    <t xml:space="preserve">Діяльність готелів і подібних засобів тимчасового розміщування </t>
  </si>
  <si>
    <t xml:space="preserve">55.20 </t>
  </si>
  <si>
    <t xml:space="preserve">Діяльність засобів розміщування на період відпустки та іншого тимчасового проживання </t>
  </si>
  <si>
    <t xml:space="preserve">55.30 </t>
  </si>
  <si>
    <t xml:space="preserve">Надання місць кемпінгами та стоянками для житлових автофургонів і причепів </t>
  </si>
  <si>
    <t xml:space="preserve">55.90 </t>
  </si>
  <si>
    <t xml:space="preserve">Діяльність інших засобів тимчасового розміщування </t>
  </si>
  <si>
    <t xml:space="preserve">56.10 </t>
  </si>
  <si>
    <t xml:space="preserve">Діяльність ресторанів, надання послуг мобільного харчування </t>
  </si>
  <si>
    <t xml:space="preserve">56.21 </t>
  </si>
  <si>
    <t xml:space="preserve">Постачання готових страв для подій </t>
  </si>
  <si>
    <t xml:space="preserve">56.29 </t>
  </si>
  <si>
    <t xml:space="preserve">Постачання інших готових страв (діяльність їдалень)</t>
  </si>
  <si>
    <t xml:space="preserve">56.30 </t>
  </si>
  <si>
    <t xml:space="preserve">Обслуговування напоями </t>
  </si>
  <si>
    <t xml:space="preserve">58.11 </t>
  </si>
  <si>
    <t xml:space="preserve">Видання книг </t>
  </si>
  <si>
    <t xml:space="preserve">58.12 </t>
  </si>
  <si>
    <t xml:space="preserve">Видання довідників і каталогів </t>
  </si>
  <si>
    <t xml:space="preserve">58.13 </t>
  </si>
  <si>
    <t xml:space="preserve">Видання газет </t>
  </si>
  <si>
    <t xml:space="preserve">58.14 </t>
  </si>
  <si>
    <t xml:space="preserve">Видання журналів і періодичних видань </t>
  </si>
  <si>
    <t xml:space="preserve">58.19 </t>
  </si>
  <si>
    <t xml:space="preserve">Інші види видавничої діяльності </t>
  </si>
  <si>
    <t xml:space="preserve">58.21 </t>
  </si>
  <si>
    <t xml:space="preserve">Видання комп'ютерних ігор </t>
  </si>
  <si>
    <t xml:space="preserve">58.29 </t>
  </si>
  <si>
    <t xml:space="preserve">Видання іншого програмного забезпечення </t>
  </si>
  <si>
    <t xml:space="preserve">59.11 </t>
  </si>
  <si>
    <t xml:space="preserve">Виробництво кіно- та відеофільмів, телевізійних програм </t>
  </si>
  <si>
    <t xml:space="preserve">59.12 </t>
  </si>
  <si>
    <t xml:space="preserve">Компонування кіно- та відеофільмів, телевізійних програм </t>
  </si>
  <si>
    <t xml:space="preserve">59.13 </t>
  </si>
  <si>
    <t xml:space="preserve">Розповсюдження кіно- та відеофільмів, телевізійних програм </t>
  </si>
  <si>
    <t xml:space="preserve">59.14 </t>
  </si>
  <si>
    <t xml:space="preserve">Демонстрація кінофільмів </t>
  </si>
  <si>
    <t xml:space="preserve">59.20 </t>
  </si>
  <si>
    <t xml:space="preserve">Видання звукозаписів </t>
  </si>
  <si>
    <t xml:space="preserve">60.10 </t>
  </si>
  <si>
    <t xml:space="preserve">Діяльність у сфері радіомовлення </t>
  </si>
  <si>
    <t xml:space="preserve">60.20 </t>
  </si>
  <si>
    <t xml:space="preserve">Діяльність у сфері телевізійного мовлення </t>
  </si>
  <si>
    <t xml:space="preserve">61.10 </t>
  </si>
  <si>
    <t xml:space="preserve">Діяльність у сфері проводового електрозв'язку </t>
  </si>
  <si>
    <t xml:space="preserve">61.20 </t>
  </si>
  <si>
    <t xml:space="preserve">Діяльність у сфері безпроводового електрозв'язку </t>
  </si>
  <si>
    <t xml:space="preserve">61.30 </t>
  </si>
  <si>
    <t xml:space="preserve">Діяльність у сфері супутникового електрозв'язку </t>
  </si>
  <si>
    <t xml:space="preserve">61.90 </t>
  </si>
  <si>
    <t xml:space="preserve">інша діяльність у сфері електрозв'язку </t>
  </si>
  <si>
    <t xml:space="preserve">62.01 </t>
  </si>
  <si>
    <t xml:space="preserve">Комп'ютерне програмування </t>
  </si>
  <si>
    <t xml:space="preserve">62.02 </t>
  </si>
  <si>
    <t xml:space="preserve">Консультування з питань інформатизації </t>
  </si>
  <si>
    <t xml:space="preserve">62.03 </t>
  </si>
  <si>
    <t xml:space="preserve">Діяльність із керування комп'ютерним устаткованням </t>
  </si>
  <si>
    <t xml:space="preserve">62.09 </t>
  </si>
  <si>
    <t xml:space="preserve">Інша діяльність у сфері інформаційних технологій і комп'ютерних систем </t>
  </si>
  <si>
    <t xml:space="preserve">63.11 </t>
  </si>
  <si>
    <t xml:space="preserve">Оброблення даних, розміщення інформації на веб-вузлах і пов'язана з ними діяльність </t>
  </si>
  <si>
    <t xml:space="preserve">63.12 </t>
  </si>
  <si>
    <t xml:space="preserve">Веб-портали </t>
  </si>
  <si>
    <t xml:space="preserve">63.91 </t>
  </si>
  <si>
    <t xml:space="preserve">Діяльність інформаційних агентств </t>
  </si>
  <si>
    <t xml:space="preserve">63.99 </t>
  </si>
  <si>
    <t xml:space="preserve">Надання інших інформаційних послуг, н. в. і. у. </t>
  </si>
  <si>
    <t xml:space="preserve">64.99 </t>
  </si>
  <si>
    <t xml:space="preserve">Надання інших фінансових послуг (крім страхування та пенсійного забезпечення), н. в. і. у. </t>
  </si>
  <si>
    <t xml:space="preserve">65.11 </t>
  </si>
  <si>
    <t xml:space="preserve">Страхування життя </t>
  </si>
  <si>
    <t xml:space="preserve">65.12 </t>
  </si>
  <si>
    <t xml:space="preserve">Інші види страхування, крім страхування життя </t>
  </si>
  <si>
    <t xml:space="preserve">65.20 </t>
  </si>
  <si>
    <t xml:space="preserve">Перестрахування </t>
  </si>
  <si>
    <t xml:space="preserve">65.30 </t>
  </si>
  <si>
    <t xml:space="preserve">Недержавне пенсійне забезпечення </t>
  </si>
  <si>
    <t xml:space="preserve">66.11 </t>
  </si>
  <si>
    <t xml:space="preserve">Управління фінансовими ринками </t>
  </si>
  <si>
    <t xml:space="preserve">66.12 </t>
  </si>
  <si>
    <t xml:space="preserve">Посередництво за договорами по цінних паперах або товарах </t>
  </si>
  <si>
    <t xml:space="preserve">66.19 </t>
  </si>
  <si>
    <t xml:space="preserve">Інша допоміжна діяльність у сфері фінансових послуг, крім страхування та пенсійного забезпечення </t>
  </si>
  <si>
    <t xml:space="preserve">66.21 </t>
  </si>
  <si>
    <t xml:space="preserve">Оцінювання ризиків та завданої шкоди </t>
  </si>
  <si>
    <t xml:space="preserve">66.22 </t>
  </si>
  <si>
    <t xml:space="preserve">Діяльність страхових агентів і брокерів </t>
  </si>
  <si>
    <t xml:space="preserve">66.29 </t>
  </si>
  <si>
    <t xml:space="preserve">Інша допоміжна діяльність у сфері страхування та пенсійного забезпечення </t>
  </si>
  <si>
    <t xml:space="preserve">66.30 </t>
  </si>
  <si>
    <t xml:space="preserve">Управління фондами </t>
  </si>
  <si>
    <t xml:space="preserve">68.10 </t>
  </si>
  <si>
    <t xml:space="preserve">Купівля та продаж власного нерухомого майна </t>
  </si>
  <si>
    <t xml:space="preserve">68.20 </t>
  </si>
  <si>
    <t xml:space="preserve">Надання в оренду й експлуатацію власного чи орендованого нерухомого майна </t>
  </si>
  <si>
    <t xml:space="preserve">68.31 </t>
  </si>
  <si>
    <t xml:space="preserve">Агентства нерухомості </t>
  </si>
  <si>
    <t xml:space="preserve">68.32 </t>
  </si>
  <si>
    <t xml:space="preserve">Управління нерухомим майном за винагороду або на основі контракту </t>
  </si>
  <si>
    <t xml:space="preserve">69.10 </t>
  </si>
  <si>
    <t xml:space="preserve">Діяльність у сфері права </t>
  </si>
  <si>
    <t xml:space="preserve">69.20 </t>
  </si>
  <si>
    <t xml:space="preserve">Діяльність у сфері бухгалтерського обліку й аудиту; консультування з питань оподаткування </t>
  </si>
  <si>
    <t xml:space="preserve">70.10 </t>
  </si>
  <si>
    <t xml:space="preserve">Діяльність головних управлінь (хед-офісів) </t>
  </si>
  <si>
    <t xml:space="preserve">70.21 </t>
  </si>
  <si>
    <t xml:space="preserve">Діяльність у сфері зв'язків із громадськістю </t>
  </si>
  <si>
    <t xml:space="preserve">70.22 </t>
  </si>
  <si>
    <t xml:space="preserve">Консультування з питань комерційної діяльності й керування </t>
  </si>
  <si>
    <t xml:space="preserve">71.11 </t>
  </si>
  <si>
    <t xml:space="preserve">Діяльність у сфері архітектури </t>
  </si>
  <si>
    <t xml:space="preserve">71.12 </t>
  </si>
  <si>
    <t xml:space="preserve">Діяльність у сфері інжинірингу, геології та геодезії, надання послуг технічного консультування в цих сферах </t>
  </si>
  <si>
    <t xml:space="preserve">71.20 </t>
  </si>
  <si>
    <t xml:space="preserve">Технічні випробування та дослідження </t>
  </si>
  <si>
    <t xml:space="preserve">72.11 </t>
  </si>
  <si>
    <t xml:space="preserve">Дослідження й експериментальні розробки у сфері біотехнологій </t>
  </si>
  <si>
    <t xml:space="preserve">72.19 </t>
  </si>
  <si>
    <t xml:space="preserve">Дослідження й експериментальні розробки у сфері інших природничих і технічних наук </t>
  </si>
  <si>
    <t xml:space="preserve">72.20 </t>
  </si>
  <si>
    <t xml:space="preserve">Дослідження й експериментальні розробки у сфері суспільних і гуманітарних наук </t>
  </si>
  <si>
    <t xml:space="preserve">73.11 </t>
  </si>
  <si>
    <t xml:space="preserve">Рекламні агентства </t>
  </si>
  <si>
    <t xml:space="preserve">73.12 </t>
  </si>
  <si>
    <t xml:space="preserve">Посередництво в розміщенні реклами в засобах масової інформації </t>
  </si>
  <si>
    <t xml:space="preserve">73.20 </t>
  </si>
  <si>
    <t xml:space="preserve">Дослідження кон'юнктури ринку та виявлення громадської думки </t>
  </si>
  <si>
    <t xml:space="preserve">74.10 </t>
  </si>
  <si>
    <t xml:space="preserve">Спеціалізована діяльність із дизайну </t>
  </si>
  <si>
    <t xml:space="preserve">74.20 </t>
  </si>
  <si>
    <t xml:space="preserve">Діяльність у сфері фотографії </t>
  </si>
  <si>
    <t xml:space="preserve">74.30 </t>
  </si>
  <si>
    <t xml:space="preserve">Надання послуг перекладу </t>
  </si>
  <si>
    <t xml:space="preserve">74.90 </t>
  </si>
  <si>
    <t xml:space="preserve">Інша професійна, наукова та технічна діяльність, н. в. і. у. </t>
  </si>
  <si>
    <t xml:space="preserve">75.00 </t>
  </si>
  <si>
    <t xml:space="preserve">Ветеринарна діяльність </t>
  </si>
  <si>
    <t xml:space="preserve">77.11 </t>
  </si>
  <si>
    <t xml:space="preserve">Надання в оренду автомобілів і легкових автотранспортних засобів </t>
  </si>
  <si>
    <t xml:space="preserve">77.12 </t>
  </si>
  <si>
    <t xml:space="preserve">Надання в оренду вантажних автомобілів </t>
  </si>
  <si>
    <t xml:space="preserve">77.21 </t>
  </si>
  <si>
    <t xml:space="preserve">Прокат товарів для спорту та відпочинку </t>
  </si>
  <si>
    <t xml:space="preserve">77.22 </t>
  </si>
  <si>
    <t xml:space="preserve">Прокат відеозаписів і дисків </t>
  </si>
  <si>
    <t xml:space="preserve">77.29 </t>
  </si>
  <si>
    <t xml:space="preserve">Прокат інших побутових виробів і предметів особистого вжитку </t>
  </si>
  <si>
    <t xml:space="preserve">77.31 </t>
  </si>
  <si>
    <t xml:space="preserve">Надання в оренду сільськогосподарських машин і устатковання </t>
  </si>
  <si>
    <t xml:space="preserve">77.32 </t>
  </si>
  <si>
    <t xml:space="preserve">Надання в оренду будівельних машин і устатковання </t>
  </si>
  <si>
    <t xml:space="preserve">77.33 </t>
  </si>
  <si>
    <t xml:space="preserve">Надання в оренду офісних машин і устатковання, у тому числі комп'ютерів </t>
  </si>
  <si>
    <t xml:space="preserve">77.34 </t>
  </si>
  <si>
    <t xml:space="preserve">Надання в оренду водних транспортних засобів </t>
  </si>
  <si>
    <t xml:space="preserve">77.35 </t>
  </si>
  <si>
    <t xml:space="preserve">Надання в оренду повітряних транспортних засобів </t>
  </si>
  <si>
    <t xml:space="preserve">77.39 </t>
  </si>
  <si>
    <t xml:space="preserve">Надання в оренду інших машин, устатковання та товарів. н. в. і. у. </t>
  </si>
  <si>
    <t xml:space="preserve">77.40 </t>
  </si>
  <si>
    <t xml:space="preserve">Лізинг інтелектуальної власності та подібних продуктів, крім творів, захищених авторськими правами </t>
  </si>
  <si>
    <t xml:space="preserve">78.10 </t>
  </si>
  <si>
    <t xml:space="preserve">Діяльність агентств працевлаштування </t>
  </si>
  <si>
    <t xml:space="preserve">78.20 </t>
  </si>
  <si>
    <t xml:space="preserve">Діяльність агентств тимчасового працевлаштування </t>
  </si>
  <si>
    <t xml:space="preserve">78.30 </t>
  </si>
  <si>
    <t xml:space="preserve">Інша діяльність із забезпечення трудовими ресурсами </t>
  </si>
  <si>
    <t xml:space="preserve">79.11 </t>
  </si>
  <si>
    <t xml:space="preserve">Діяльність туристичних агентств </t>
  </si>
  <si>
    <t xml:space="preserve">79.12 </t>
  </si>
  <si>
    <t xml:space="preserve">Діяльність туристичних операторів </t>
  </si>
  <si>
    <t xml:space="preserve">79.90 </t>
  </si>
  <si>
    <t xml:space="preserve">Надання інших послуг бронювання та пов'язана з цим діяльність </t>
  </si>
  <si>
    <t xml:space="preserve">80.10 </t>
  </si>
  <si>
    <t xml:space="preserve">Діяльність приватних охоронних служб </t>
  </si>
  <si>
    <t xml:space="preserve">80.20 </t>
  </si>
  <si>
    <t xml:space="preserve">Обслуговування систем безпеки </t>
  </si>
  <si>
    <t xml:space="preserve">81.10 </t>
  </si>
  <si>
    <t xml:space="preserve">Комплексне обслуговування об'єктів </t>
  </si>
  <si>
    <t xml:space="preserve">81.30 </t>
  </si>
  <si>
    <t xml:space="preserve">Надання ландшафтних послуг </t>
  </si>
  <si>
    <t xml:space="preserve">82.11 </t>
  </si>
  <si>
    <t xml:space="preserve">Надання комбінованих офісних адміністративних послуг </t>
  </si>
  <si>
    <t xml:space="preserve">82.19 </t>
  </si>
  <si>
    <t xml:space="preserve">Фотокопіювання, підготування документів та інша спеціалізована допоміжна офісна діяльність </t>
  </si>
  <si>
    <t xml:space="preserve">82.92 </t>
  </si>
  <si>
    <t xml:space="preserve">Пакування </t>
  </si>
  <si>
    <t xml:space="preserve">82.99 </t>
  </si>
  <si>
    <t xml:space="preserve">Надання інших допоміжних комерційних послуг, н. в. і. у. </t>
  </si>
  <si>
    <t xml:space="preserve">85.51 </t>
  </si>
  <si>
    <t xml:space="preserve">Освіта у сфері спорту та відпочинку </t>
  </si>
  <si>
    <t xml:space="preserve">85.52 </t>
  </si>
  <si>
    <t xml:space="preserve">Освіта у сфері культури </t>
  </si>
  <si>
    <t xml:space="preserve">85.53 </t>
  </si>
  <si>
    <t xml:space="preserve">Діяльність шкіл підготовлення водіїв транспортних засобів </t>
  </si>
  <si>
    <t xml:space="preserve">85.59 </t>
  </si>
  <si>
    <t xml:space="preserve">Інші види освіти, н. в. і. у. </t>
  </si>
  <si>
    <t xml:space="preserve">85.60 </t>
  </si>
  <si>
    <t xml:space="preserve">Допоміжна діяльність у сфері освіти </t>
  </si>
  <si>
    <t xml:space="preserve">86.10 </t>
  </si>
  <si>
    <t xml:space="preserve">Діяльність лікарняних закладів </t>
  </si>
  <si>
    <t xml:space="preserve">86.21 </t>
  </si>
  <si>
    <t xml:space="preserve">Загальна медична практика </t>
  </si>
  <si>
    <t xml:space="preserve">86.22 </t>
  </si>
  <si>
    <t xml:space="preserve">Спеціалізована медична практика </t>
  </si>
  <si>
    <t xml:space="preserve">86.23 </t>
  </si>
  <si>
    <t xml:space="preserve">Стоматологічна практика </t>
  </si>
  <si>
    <t xml:space="preserve">86.90 </t>
  </si>
  <si>
    <t xml:space="preserve">Інша діяльність у сфері охорони здоров'я </t>
  </si>
  <si>
    <t xml:space="preserve">87.10 </t>
  </si>
  <si>
    <t xml:space="preserve">Діяльність із догляду за хворими із забезпеченням проживання </t>
  </si>
  <si>
    <t xml:space="preserve">87.20 </t>
  </si>
  <si>
    <t xml:space="preserve">Надання послуг догляду із забезпеченням проживання для осіб з розумовими вадами та хворих на наркоманію </t>
  </si>
  <si>
    <t xml:space="preserve">87.30 </t>
  </si>
  <si>
    <t xml:space="preserve">Надання послуг щодо догляду із забезпеченням проживання для осіб похилого віку та інвалідів </t>
  </si>
  <si>
    <t xml:space="preserve">87.90 </t>
  </si>
  <si>
    <t xml:space="preserve">Надання інших послуг догляду із забезпеченням проживання </t>
  </si>
  <si>
    <t xml:space="preserve">88.10 </t>
  </si>
  <si>
    <t xml:space="preserve">Надання соціальної допомоги без забезпечення проживання для осіб похилого віку та інвалідів </t>
  </si>
  <si>
    <t xml:space="preserve">88.91 </t>
  </si>
  <si>
    <t xml:space="preserve">Денний догляд за дітьми </t>
  </si>
  <si>
    <t xml:space="preserve">88.99 </t>
  </si>
  <si>
    <t xml:space="preserve">Надання іншої соціальної допомоги без забезпечення проживання, н. в. і. у. </t>
  </si>
  <si>
    <t xml:space="preserve">90.03 </t>
  </si>
  <si>
    <t xml:space="preserve">Індивідуальна мистецька діяльність </t>
  </si>
  <si>
    <t xml:space="preserve">90.04 </t>
  </si>
  <si>
    <t xml:space="preserve">Функціювання театральних і концертних залів </t>
  </si>
  <si>
    <t xml:space="preserve">91.01</t>
  </si>
  <si>
    <t xml:space="preserve">Функціювання бібліотек і архівів</t>
  </si>
  <si>
    <t xml:space="preserve">93.11 </t>
  </si>
  <si>
    <t xml:space="preserve">Функціювання спортивних споруд </t>
  </si>
  <si>
    <t xml:space="preserve">93.12 </t>
  </si>
  <si>
    <t xml:space="preserve">Діяльність спортивних клубів </t>
  </si>
  <si>
    <t xml:space="preserve">93.13 </t>
  </si>
  <si>
    <t xml:space="preserve">Діяльність фітнес-центрів </t>
  </si>
  <si>
    <t xml:space="preserve">93.19 </t>
  </si>
  <si>
    <t xml:space="preserve">Інша діяльність у сфері спорту </t>
  </si>
  <si>
    <t xml:space="preserve">93.21 </t>
  </si>
  <si>
    <t xml:space="preserve">Функціювання атракціонів і тематичних парків </t>
  </si>
  <si>
    <t xml:space="preserve">93.29 </t>
  </si>
  <si>
    <t xml:space="preserve">Організування інших видів відпочинку та розваг </t>
  </si>
  <si>
    <t xml:space="preserve">95.11 </t>
  </si>
  <si>
    <t xml:space="preserve">Ремонт комп'ютерів і периферійного устатковання </t>
  </si>
  <si>
    <t xml:space="preserve">95.12 </t>
  </si>
  <si>
    <t xml:space="preserve">Ремонт обладнання зв'язку </t>
  </si>
  <si>
    <t xml:space="preserve">95.21 </t>
  </si>
  <si>
    <t xml:space="preserve">Ремонт електронної апаратури побутового призначення для приймання, записування, відтворення звуку й зображення </t>
  </si>
  <si>
    <t xml:space="preserve">95.22 </t>
  </si>
  <si>
    <t xml:space="preserve">Ремонт побутових приладів, домашнього та садового обладнання </t>
  </si>
  <si>
    <t xml:space="preserve">95.23 </t>
  </si>
  <si>
    <t xml:space="preserve">Ремонт взуття та шкіряних виробів </t>
  </si>
  <si>
    <t xml:space="preserve">95.24 </t>
  </si>
  <si>
    <t xml:space="preserve">Ремонт меблів і домашнього начиння </t>
  </si>
  <si>
    <t xml:space="preserve">95.25 </t>
  </si>
  <si>
    <t xml:space="preserve">Ремонт годинників і ювелірних виробів </t>
  </si>
  <si>
    <t xml:space="preserve">95.29 </t>
  </si>
  <si>
    <t xml:space="preserve">Ремонт інших побутових виробів і предметів особистого вжитку </t>
  </si>
  <si>
    <t xml:space="preserve">96.01 </t>
  </si>
  <si>
    <t xml:space="preserve">Прання та хімічне чищення текстильних і хутряних виробів </t>
  </si>
  <si>
    <t xml:space="preserve">96.02 </t>
  </si>
  <si>
    <t xml:space="preserve">Надання послуг перукарнями та салонами краси </t>
  </si>
  <si>
    <t xml:space="preserve">96.03 </t>
  </si>
  <si>
    <t xml:space="preserve">Організування поховань і надання суміжних послуг </t>
  </si>
  <si>
    <t xml:space="preserve">96.04 </t>
  </si>
  <si>
    <t xml:space="preserve">Діяльність із забезпечення фізичного комфорту </t>
  </si>
  <si>
    <t xml:space="preserve">96.09 </t>
  </si>
  <si>
    <t xml:space="preserve">Надання інших індивідуальних послуг, н. в. і. у. </t>
  </si>
  <si>
    <t xml:space="preserve">97.00 </t>
  </si>
  <si>
    <t xml:space="preserve">Діяльність домашніх господарств як роботодавців для домашньої прислуги </t>
  </si>
  <si>
    <t xml:space="preserve">98.10 </t>
  </si>
  <si>
    <t xml:space="preserve">Діяльність домашніх господарств як виробників товарів для власного споживання </t>
  </si>
  <si>
    <t xml:space="preserve">98.20 </t>
  </si>
  <si>
    <t xml:space="preserve">Діяльність домашніх господарств як виробників послуг для власного споживання 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0"/>
  <sheetViews>
    <sheetView showFormulas="false" showGridLines="true" showRowColHeaders="true" showZeros="true" rightToLeft="false" tabSelected="true" showOutlineSymbols="true" defaultGridColor="true" view="normal" topLeftCell="E24" colorId="64" zoomScale="60" zoomScaleNormal="60" zoomScalePageLayoutView="100" workbookViewId="0">
      <selection pane="topLeft" activeCell="P28" activeCellId="0" sqref="P28:Q519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27.56"/>
    <col collapsed="false" customWidth="true" hidden="false" outlineLevel="0" max="5" min="5" style="0" width="23.14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13.85"/>
    <col collapsed="false" customWidth="true" hidden="false" outlineLevel="0" max="10" min="10" style="0" width="28.56"/>
    <col collapsed="false" customWidth="true" hidden="false" outlineLevel="0" max="11" min="11" style="0" width="20.56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0" width="16.42"/>
    <col collapsed="false" customWidth="true" hidden="false" outlineLevel="0" max="15" min="15" style="0" width="81.85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1" t="s">
        <v>0</v>
      </c>
      <c r="Q1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/>
      <c r="B4" s="3"/>
      <c r="C4" s="3"/>
      <c r="D4" s="3"/>
      <c r="E4" s="3"/>
      <c r="F4" s="2" t="s">
        <v>2</v>
      </c>
      <c r="G4" s="2"/>
      <c r="H4" s="4" t="n">
        <v>45658</v>
      </c>
      <c r="I4" s="4"/>
      <c r="J4" s="3"/>
      <c r="K4" s="2" t="s">
        <v>3</v>
      </c>
      <c r="L4" s="2"/>
      <c r="M4" s="2"/>
      <c r="N4" s="2"/>
      <c r="O4" s="5" t="s">
        <v>4</v>
      </c>
      <c r="P4" s="3"/>
      <c r="Q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18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/>
      <c r="H6" s="7"/>
      <c r="I6" s="7"/>
      <c r="J6" s="8" t="s">
        <v>9</v>
      </c>
      <c r="K6" s="8"/>
      <c r="L6" s="8"/>
      <c r="M6" s="8"/>
      <c r="N6" s="7" t="s">
        <v>10</v>
      </c>
      <c r="O6" s="7"/>
      <c r="P6" s="7" t="s">
        <v>11</v>
      </c>
      <c r="Q6" s="7" t="s">
        <v>12</v>
      </c>
    </row>
    <row r="7" customFormat="false" ht="52.5" hidden="false" customHeight="true" outlineLevel="0" collapsed="false">
      <c r="A7" s="7"/>
      <c r="B7" s="7"/>
      <c r="C7" s="7"/>
      <c r="D7" s="7" t="s">
        <v>13</v>
      </c>
      <c r="E7" s="7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8" t="s">
        <v>19</v>
      </c>
      <c r="K7" s="8"/>
      <c r="L7" s="8" t="s">
        <v>20</v>
      </c>
      <c r="M7" s="8"/>
      <c r="N7" s="7" t="s">
        <v>21</v>
      </c>
      <c r="O7" s="7" t="s">
        <v>22</v>
      </c>
      <c r="P7" s="7"/>
      <c r="Q7" s="7"/>
    </row>
    <row r="8" customFormat="false" ht="102.75" hidden="false" customHeight="true" outlineLevel="0" collapsed="false">
      <c r="A8" s="7"/>
      <c r="B8" s="7"/>
      <c r="C8" s="7"/>
      <c r="D8" s="7"/>
      <c r="E8" s="7"/>
      <c r="F8" s="9"/>
      <c r="G8" s="9"/>
      <c r="H8" s="9"/>
      <c r="I8" s="9"/>
      <c r="J8" s="7" t="s">
        <v>23</v>
      </c>
      <c r="K8" s="8" t="s">
        <v>24</v>
      </c>
      <c r="L8" s="8" t="s">
        <v>23</v>
      </c>
      <c r="M8" s="8" t="s">
        <v>25</v>
      </c>
      <c r="N8" s="7"/>
      <c r="O8" s="7"/>
      <c r="P8" s="7"/>
      <c r="Q8" s="7"/>
    </row>
    <row r="9" s="1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11" t="n">
        <v>14</v>
      </c>
      <c r="O9" s="11" t="n">
        <v>15</v>
      </c>
      <c r="P9" s="11" t="n">
        <v>16</v>
      </c>
      <c r="Q9" s="11" t="n">
        <v>17</v>
      </c>
    </row>
    <row r="10" s="12" customFormat="true" ht="63" hidden="false" customHeight="false" outlineLevel="0" collapsed="false">
      <c r="A10" s="13" t="n">
        <v>1</v>
      </c>
      <c r="B10" s="13" t="n">
        <v>24</v>
      </c>
      <c r="C10" s="8" t="n">
        <v>1</v>
      </c>
      <c r="D10" s="8" t="s">
        <v>26</v>
      </c>
      <c r="E10" s="8" t="s">
        <v>27</v>
      </c>
      <c r="F10" s="8" t="s">
        <v>28</v>
      </c>
      <c r="G10" s="14" t="n">
        <v>45484</v>
      </c>
      <c r="H10" s="14" t="n">
        <v>45658</v>
      </c>
      <c r="I10" s="14" t="n">
        <v>45658</v>
      </c>
      <c r="J10" s="15" t="s">
        <v>29</v>
      </c>
      <c r="K10" s="16" t="s">
        <v>30</v>
      </c>
      <c r="L10" s="17"/>
      <c r="M10" s="18"/>
      <c r="N10" s="11"/>
      <c r="O10" s="11"/>
      <c r="P10" s="11"/>
      <c r="Q10" s="11"/>
    </row>
    <row r="11" s="12" customFormat="true" ht="63" hidden="false" customHeight="false" outlineLevel="0" collapsed="false">
      <c r="A11" s="13" t="n">
        <f aca="false">A10+1</f>
        <v>2</v>
      </c>
      <c r="B11" s="13" t="n">
        <v>24</v>
      </c>
      <c r="C11" s="8" t="n">
        <v>1</v>
      </c>
      <c r="D11" s="8" t="s">
        <v>26</v>
      </c>
      <c r="E11" s="8" t="s">
        <v>27</v>
      </c>
      <c r="F11" s="8" t="s">
        <v>28</v>
      </c>
      <c r="G11" s="14" t="n">
        <v>45484</v>
      </c>
      <c r="H11" s="14" t="n">
        <v>45658</v>
      </c>
      <c r="I11" s="14" t="n">
        <v>45658</v>
      </c>
      <c r="J11" s="19" t="s">
        <v>31</v>
      </c>
      <c r="K11" s="8" t="s">
        <v>32</v>
      </c>
      <c r="L11" s="18"/>
      <c r="M11" s="20"/>
      <c r="N11" s="11"/>
      <c r="O11" s="11"/>
      <c r="P11" s="11"/>
      <c r="Q11" s="11"/>
    </row>
    <row r="12" s="12" customFormat="true" ht="63" hidden="false" customHeight="false" outlineLevel="0" collapsed="false">
      <c r="A12" s="13" t="n">
        <f aca="false">A11+1</f>
        <v>3</v>
      </c>
      <c r="B12" s="13" t="n">
        <v>24</v>
      </c>
      <c r="C12" s="8" t="n">
        <v>1</v>
      </c>
      <c r="D12" s="8" t="s">
        <v>26</v>
      </c>
      <c r="E12" s="8" t="s">
        <v>27</v>
      </c>
      <c r="F12" s="8" t="s">
        <v>28</v>
      </c>
      <c r="G12" s="14" t="n">
        <v>45484</v>
      </c>
      <c r="H12" s="14" t="n">
        <v>45658</v>
      </c>
      <c r="I12" s="14" t="n">
        <v>45658</v>
      </c>
      <c r="J12" s="19" t="s">
        <v>33</v>
      </c>
      <c r="K12" s="8" t="s">
        <v>34</v>
      </c>
      <c r="L12" s="21"/>
      <c r="M12" s="21"/>
      <c r="N12" s="11"/>
      <c r="O12" s="11"/>
      <c r="P12" s="11"/>
      <c r="Q12" s="11"/>
    </row>
    <row r="13" s="12" customFormat="true" ht="63" hidden="false" customHeight="false" outlineLevel="0" collapsed="false">
      <c r="A13" s="13" t="n">
        <f aca="false">A12+1</f>
        <v>4</v>
      </c>
      <c r="B13" s="13" t="n">
        <v>24</v>
      </c>
      <c r="C13" s="8" t="n">
        <v>1</v>
      </c>
      <c r="D13" s="8" t="s">
        <v>26</v>
      </c>
      <c r="E13" s="8" t="s">
        <v>27</v>
      </c>
      <c r="F13" s="8" t="s">
        <v>28</v>
      </c>
      <c r="G13" s="14" t="n">
        <v>45484</v>
      </c>
      <c r="H13" s="14" t="n">
        <v>45658</v>
      </c>
      <c r="I13" s="14" t="n">
        <v>45658</v>
      </c>
      <c r="J13" s="8" t="s">
        <v>35</v>
      </c>
      <c r="K13" s="8" t="s">
        <v>36</v>
      </c>
      <c r="L13" s="21"/>
      <c r="M13" s="21"/>
      <c r="N13" s="11"/>
      <c r="O13" s="11"/>
      <c r="P13" s="11"/>
      <c r="Q13" s="11"/>
    </row>
    <row r="14" s="12" customFormat="true" ht="63" hidden="false" customHeight="false" outlineLevel="0" collapsed="false">
      <c r="A14" s="13" t="n">
        <f aca="false">A13+1</f>
        <v>5</v>
      </c>
      <c r="B14" s="13" t="n">
        <v>24</v>
      </c>
      <c r="C14" s="8" t="n">
        <v>1</v>
      </c>
      <c r="D14" s="8" t="s">
        <v>26</v>
      </c>
      <c r="E14" s="8" t="s">
        <v>27</v>
      </c>
      <c r="F14" s="8" t="s">
        <v>28</v>
      </c>
      <c r="G14" s="14" t="n">
        <v>45484</v>
      </c>
      <c r="H14" s="14" t="n">
        <v>45658</v>
      </c>
      <c r="I14" s="14" t="n">
        <v>45658</v>
      </c>
      <c r="J14" s="19" t="s">
        <v>37</v>
      </c>
      <c r="K14" s="8" t="s">
        <v>38</v>
      </c>
      <c r="L14" s="21"/>
      <c r="M14" s="21"/>
      <c r="N14" s="11"/>
      <c r="O14" s="11"/>
      <c r="P14" s="11"/>
      <c r="Q14" s="11"/>
    </row>
    <row r="15" s="12" customFormat="true" ht="63" hidden="false" customHeight="false" outlineLevel="0" collapsed="false">
      <c r="A15" s="13" t="n">
        <f aca="false">A14+1</f>
        <v>6</v>
      </c>
      <c r="B15" s="13" t="n">
        <v>24</v>
      </c>
      <c r="C15" s="8" t="n">
        <v>1</v>
      </c>
      <c r="D15" s="8" t="s">
        <v>26</v>
      </c>
      <c r="E15" s="8" t="s">
        <v>27</v>
      </c>
      <c r="F15" s="8" t="s">
        <v>28</v>
      </c>
      <c r="G15" s="14" t="n">
        <v>45484</v>
      </c>
      <c r="H15" s="14" t="n">
        <v>45658</v>
      </c>
      <c r="I15" s="14" t="n">
        <v>45658</v>
      </c>
      <c r="J15" s="19" t="s">
        <v>39</v>
      </c>
      <c r="K15" s="8" t="s">
        <v>40</v>
      </c>
      <c r="L15" s="21"/>
      <c r="M15" s="21"/>
      <c r="N15" s="11"/>
      <c r="O15" s="11"/>
      <c r="P15" s="11"/>
      <c r="Q15" s="11"/>
    </row>
    <row r="16" s="12" customFormat="true" ht="63" hidden="false" customHeight="false" outlineLevel="0" collapsed="false">
      <c r="A16" s="13" t="n">
        <f aca="false">A15+1</f>
        <v>7</v>
      </c>
      <c r="B16" s="13" t="n">
        <v>24</v>
      </c>
      <c r="C16" s="8" t="n">
        <v>1</v>
      </c>
      <c r="D16" s="8" t="s">
        <v>26</v>
      </c>
      <c r="E16" s="8" t="s">
        <v>27</v>
      </c>
      <c r="F16" s="8" t="s">
        <v>28</v>
      </c>
      <c r="G16" s="14" t="n">
        <v>45484</v>
      </c>
      <c r="H16" s="14" t="n">
        <v>45658</v>
      </c>
      <c r="I16" s="14" t="n">
        <v>45658</v>
      </c>
      <c r="J16" s="19" t="s">
        <v>41</v>
      </c>
      <c r="K16" s="8" t="s">
        <v>42</v>
      </c>
      <c r="L16" s="21"/>
      <c r="M16" s="21"/>
      <c r="N16" s="11"/>
      <c r="O16" s="11"/>
      <c r="P16" s="11"/>
      <c r="Q16" s="11"/>
    </row>
    <row r="17" s="12" customFormat="true" ht="63" hidden="false" customHeight="false" outlineLevel="0" collapsed="false">
      <c r="A17" s="13" t="n">
        <f aca="false">A16+1</f>
        <v>8</v>
      </c>
      <c r="B17" s="13" t="n">
        <v>24</v>
      </c>
      <c r="C17" s="8" t="n">
        <v>1</v>
      </c>
      <c r="D17" s="8" t="s">
        <v>26</v>
      </c>
      <c r="E17" s="8" t="s">
        <v>27</v>
      </c>
      <c r="F17" s="8" t="s">
        <v>28</v>
      </c>
      <c r="G17" s="14" t="n">
        <v>45484</v>
      </c>
      <c r="H17" s="14" t="n">
        <v>45658</v>
      </c>
      <c r="I17" s="14" t="n">
        <v>45658</v>
      </c>
      <c r="J17" s="8" t="s">
        <v>43</v>
      </c>
      <c r="K17" s="8" t="s">
        <v>44</v>
      </c>
      <c r="L17" s="21"/>
      <c r="M17" s="21"/>
      <c r="N17" s="11"/>
      <c r="O17" s="11"/>
      <c r="P17" s="11"/>
      <c r="Q17" s="11"/>
    </row>
    <row r="18" s="12" customFormat="true" ht="63" hidden="false" customHeight="false" outlineLevel="0" collapsed="false">
      <c r="A18" s="13" t="n">
        <f aca="false">A17+1</f>
        <v>9</v>
      </c>
      <c r="B18" s="13" t="n">
        <v>24</v>
      </c>
      <c r="C18" s="8" t="n">
        <v>1</v>
      </c>
      <c r="D18" s="8" t="s">
        <v>26</v>
      </c>
      <c r="E18" s="8" t="s">
        <v>27</v>
      </c>
      <c r="F18" s="8" t="s">
        <v>28</v>
      </c>
      <c r="G18" s="14" t="n">
        <v>45484</v>
      </c>
      <c r="H18" s="14" t="n">
        <v>45658</v>
      </c>
      <c r="I18" s="14" t="n">
        <v>45658</v>
      </c>
      <c r="J18" s="8" t="s">
        <v>45</v>
      </c>
      <c r="K18" s="8" t="s">
        <v>46</v>
      </c>
      <c r="L18" s="21"/>
      <c r="M18" s="21"/>
      <c r="N18" s="11"/>
      <c r="O18" s="11"/>
      <c r="P18" s="11"/>
      <c r="Q18" s="11"/>
    </row>
    <row r="19" s="12" customFormat="true" ht="63" hidden="false" customHeight="false" outlineLevel="0" collapsed="false">
      <c r="A19" s="13" t="n">
        <f aca="false">A18+1</f>
        <v>10</v>
      </c>
      <c r="B19" s="13" t="n">
        <v>24</v>
      </c>
      <c r="C19" s="8" t="n">
        <v>1</v>
      </c>
      <c r="D19" s="8" t="s">
        <v>26</v>
      </c>
      <c r="E19" s="8" t="s">
        <v>27</v>
      </c>
      <c r="F19" s="8" t="s">
        <v>28</v>
      </c>
      <c r="G19" s="14" t="n">
        <v>45484</v>
      </c>
      <c r="H19" s="14" t="n">
        <v>45658</v>
      </c>
      <c r="I19" s="14" t="n">
        <v>45658</v>
      </c>
      <c r="J19" s="19" t="s">
        <v>29</v>
      </c>
      <c r="K19" s="8" t="s">
        <v>47</v>
      </c>
      <c r="L19" s="21"/>
      <c r="M19" s="21"/>
      <c r="N19" s="11"/>
      <c r="O19" s="11"/>
      <c r="P19" s="11"/>
      <c r="Q19" s="11"/>
    </row>
    <row r="20" s="12" customFormat="true" ht="63" hidden="false" customHeight="false" outlineLevel="0" collapsed="false">
      <c r="A20" s="13" t="n">
        <f aca="false">A19+1</f>
        <v>11</v>
      </c>
      <c r="B20" s="13" t="n">
        <v>24</v>
      </c>
      <c r="C20" s="8" t="n">
        <v>1</v>
      </c>
      <c r="D20" s="8" t="s">
        <v>26</v>
      </c>
      <c r="E20" s="8" t="s">
        <v>27</v>
      </c>
      <c r="F20" s="8" t="s">
        <v>28</v>
      </c>
      <c r="G20" s="14" t="n">
        <v>45484</v>
      </c>
      <c r="H20" s="14" t="n">
        <v>45658</v>
      </c>
      <c r="I20" s="14" t="n">
        <v>45658</v>
      </c>
      <c r="J20" s="19" t="s">
        <v>48</v>
      </c>
      <c r="K20" s="8" t="s">
        <v>49</v>
      </c>
      <c r="L20" s="21"/>
      <c r="M20" s="21"/>
      <c r="N20" s="11"/>
      <c r="O20" s="11"/>
      <c r="P20" s="11"/>
      <c r="Q20" s="11"/>
    </row>
    <row r="21" s="12" customFormat="true" ht="63" hidden="false" customHeight="false" outlineLevel="0" collapsed="false">
      <c r="A21" s="13" t="n">
        <f aca="false">A20+1</f>
        <v>12</v>
      </c>
      <c r="B21" s="13" t="n">
        <v>24</v>
      </c>
      <c r="C21" s="8" t="n">
        <v>1</v>
      </c>
      <c r="D21" s="8" t="s">
        <v>26</v>
      </c>
      <c r="E21" s="8" t="s">
        <v>27</v>
      </c>
      <c r="F21" s="8" t="s">
        <v>28</v>
      </c>
      <c r="G21" s="14" t="n">
        <v>45484</v>
      </c>
      <c r="H21" s="14" t="n">
        <v>45658</v>
      </c>
      <c r="I21" s="14" t="n">
        <v>45658</v>
      </c>
      <c r="J21" s="19" t="s">
        <v>50</v>
      </c>
      <c r="K21" s="8" t="s">
        <v>51</v>
      </c>
      <c r="L21" s="21"/>
      <c r="M21" s="21"/>
      <c r="N21" s="11"/>
      <c r="O21" s="11"/>
      <c r="P21" s="11"/>
      <c r="Q21" s="11"/>
    </row>
    <row r="22" s="12" customFormat="true" ht="78.75" hidden="false" customHeight="false" outlineLevel="0" collapsed="false">
      <c r="A22" s="13" t="n">
        <f aca="false">A21+1</f>
        <v>13</v>
      </c>
      <c r="B22" s="13" t="n">
        <v>24</v>
      </c>
      <c r="C22" s="8" t="n">
        <v>1</v>
      </c>
      <c r="D22" s="8" t="s">
        <v>26</v>
      </c>
      <c r="E22" s="8" t="s">
        <v>27</v>
      </c>
      <c r="F22" s="8" t="s">
        <v>28</v>
      </c>
      <c r="G22" s="14" t="n">
        <v>45484</v>
      </c>
      <c r="H22" s="14" t="n">
        <v>45658</v>
      </c>
      <c r="I22" s="14" t="n">
        <v>45658</v>
      </c>
      <c r="J22" s="8" t="s">
        <v>50</v>
      </c>
      <c r="K22" s="8" t="s">
        <v>52</v>
      </c>
      <c r="L22" s="21"/>
      <c r="M22" s="21"/>
      <c r="N22" s="11"/>
      <c r="O22" s="11"/>
      <c r="P22" s="11"/>
      <c r="Q22" s="11"/>
    </row>
    <row r="23" s="12" customFormat="true" ht="63" hidden="false" customHeight="false" outlineLevel="0" collapsed="false">
      <c r="A23" s="13" t="n">
        <f aca="false">A22+1</f>
        <v>14</v>
      </c>
      <c r="B23" s="13" t="n">
        <v>24</v>
      </c>
      <c r="C23" s="8" t="n">
        <v>1</v>
      </c>
      <c r="D23" s="8" t="s">
        <v>26</v>
      </c>
      <c r="E23" s="8" t="s">
        <v>27</v>
      </c>
      <c r="F23" s="8" t="s">
        <v>28</v>
      </c>
      <c r="G23" s="14" t="n">
        <v>45484</v>
      </c>
      <c r="H23" s="14" t="n">
        <v>45658</v>
      </c>
      <c r="I23" s="14" t="n">
        <v>45658</v>
      </c>
      <c r="J23" s="19" t="s">
        <v>53</v>
      </c>
      <c r="K23" s="8" t="s">
        <v>54</v>
      </c>
      <c r="L23" s="21"/>
      <c r="M23" s="21"/>
      <c r="N23" s="11"/>
      <c r="O23" s="11"/>
      <c r="P23" s="11"/>
      <c r="Q23" s="11"/>
    </row>
    <row r="24" s="12" customFormat="true" ht="63" hidden="false" customHeight="false" outlineLevel="0" collapsed="false">
      <c r="A24" s="13" t="n">
        <f aca="false">A23+1</f>
        <v>15</v>
      </c>
      <c r="B24" s="13" t="n">
        <v>24</v>
      </c>
      <c r="C24" s="8" t="n">
        <v>1</v>
      </c>
      <c r="D24" s="8" t="s">
        <v>26</v>
      </c>
      <c r="E24" s="8" t="s">
        <v>27</v>
      </c>
      <c r="F24" s="8" t="s">
        <v>28</v>
      </c>
      <c r="G24" s="14" t="n">
        <v>45484</v>
      </c>
      <c r="H24" s="14" t="n">
        <v>45658</v>
      </c>
      <c r="I24" s="14" t="n">
        <v>45658</v>
      </c>
      <c r="J24" s="19" t="s">
        <v>55</v>
      </c>
      <c r="K24" s="8" t="s">
        <v>56</v>
      </c>
      <c r="L24" s="21"/>
      <c r="M24" s="21"/>
      <c r="N24" s="11"/>
      <c r="O24" s="11"/>
      <c r="P24" s="11"/>
      <c r="Q24" s="11"/>
    </row>
    <row r="25" s="12" customFormat="true" ht="63" hidden="false" customHeight="false" outlineLevel="0" collapsed="false">
      <c r="A25" s="13" t="n">
        <f aca="false">A24+1</f>
        <v>16</v>
      </c>
      <c r="B25" s="13" t="n">
        <v>24</v>
      </c>
      <c r="C25" s="8" t="n">
        <v>1</v>
      </c>
      <c r="D25" s="8" t="s">
        <v>26</v>
      </c>
      <c r="E25" s="8" t="s">
        <v>27</v>
      </c>
      <c r="F25" s="8" t="s">
        <v>28</v>
      </c>
      <c r="G25" s="14" t="n">
        <v>45484</v>
      </c>
      <c r="H25" s="14" t="n">
        <v>45658</v>
      </c>
      <c r="I25" s="14" t="n">
        <v>45658</v>
      </c>
      <c r="J25" s="19" t="s">
        <v>57</v>
      </c>
      <c r="K25" s="8" t="s">
        <v>58</v>
      </c>
      <c r="L25" s="21"/>
      <c r="M25" s="21"/>
      <c r="N25" s="11"/>
      <c r="O25" s="11"/>
      <c r="P25" s="11"/>
      <c r="Q25" s="11"/>
    </row>
    <row r="26" s="12" customFormat="true" ht="63" hidden="false" customHeight="false" outlineLevel="0" collapsed="false">
      <c r="A26" s="13" t="n">
        <f aca="false">A25+1</f>
        <v>17</v>
      </c>
      <c r="B26" s="13" t="n">
        <v>24</v>
      </c>
      <c r="C26" s="8" t="n">
        <v>1</v>
      </c>
      <c r="D26" s="8" t="s">
        <v>26</v>
      </c>
      <c r="E26" s="8" t="s">
        <v>27</v>
      </c>
      <c r="F26" s="8" t="s">
        <v>28</v>
      </c>
      <c r="G26" s="14" t="n">
        <v>45484</v>
      </c>
      <c r="H26" s="14" t="n">
        <v>45658</v>
      </c>
      <c r="I26" s="14" t="n">
        <v>45658</v>
      </c>
      <c r="J26" s="8" t="s">
        <v>59</v>
      </c>
      <c r="K26" s="8" t="s">
        <v>60</v>
      </c>
      <c r="L26" s="21"/>
      <c r="M26" s="21"/>
      <c r="N26" s="11"/>
      <c r="O26" s="11"/>
      <c r="P26" s="11"/>
      <c r="Q26" s="11"/>
    </row>
    <row r="27" s="12" customFormat="true" ht="63" hidden="false" customHeight="false" outlineLevel="0" collapsed="false">
      <c r="A27" s="13" t="n">
        <f aca="false">A26+1</f>
        <v>18</v>
      </c>
      <c r="B27" s="13" t="n">
        <v>24</v>
      </c>
      <c r="C27" s="8" t="n">
        <v>1</v>
      </c>
      <c r="D27" s="8" t="s">
        <v>26</v>
      </c>
      <c r="E27" s="8" t="s">
        <v>27</v>
      </c>
      <c r="F27" s="8" t="s">
        <v>28</v>
      </c>
      <c r="G27" s="14" t="n">
        <v>45484</v>
      </c>
      <c r="H27" s="14" t="n">
        <v>45658</v>
      </c>
      <c r="I27" s="14" t="n">
        <v>45658</v>
      </c>
      <c r="J27" s="8" t="s">
        <v>61</v>
      </c>
      <c r="K27" s="8" t="s">
        <v>62</v>
      </c>
      <c r="L27" s="21"/>
      <c r="M27" s="21"/>
      <c r="N27" s="11"/>
      <c r="O27" s="11"/>
      <c r="P27" s="11"/>
      <c r="Q27" s="11"/>
    </row>
    <row r="28" s="12" customFormat="true" ht="30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3"/>
      <c r="J28" s="23"/>
      <c r="K28" s="23"/>
      <c r="L28" s="23"/>
      <c r="M28" s="23"/>
      <c r="N28" s="24" t="s">
        <v>63</v>
      </c>
      <c r="O28" s="25" t="s">
        <v>64</v>
      </c>
      <c r="P28" s="26" t="n">
        <v>0.2</v>
      </c>
      <c r="Q28" s="27" t="s">
        <v>65</v>
      </c>
    </row>
    <row r="29" s="12" customFormat="true" ht="15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3"/>
      <c r="J29" s="23"/>
      <c r="K29" s="23"/>
      <c r="L29" s="23"/>
      <c r="M29" s="23"/>
      <c r="N29" s="24" t="s">
        <v>66</v>
      </c>
      <c r="O29" s="25" t="s">
        <v>67</v>
      </c>
      <c r="P29" s="26" t="n">
        <v>0.2</v>
      </c>
      <c r="Q29" s="27" t="s">
        <v>65</v>
      </c>
    </row>
    <row r="30" s="12" customFormat="true" ht="15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3"/>
      <c r="J30" s="23"/>
      <c r="K30" s="23"/>
      <c r="L30" s="23"/>
      <c r="M30" s="23"/>
      <c r="N30" s="24" t="s">
        <v>68</v>
      </c>
      <c r="O30" s="25" t="s">
        <v>69</v>
      </c>
      <c r="P30" s="26" t="n">
        <v>0.1</v>
      </c>
      <c r="Q30" s="27" t="s">
        <v>65</v>
      </c>
    </row>
    <row r="31" s="12" customFormat="true" ht="15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3"/>
      <c r="J31" s="23"/>
      <c r="K31" s="23"/>
      <c r="L31" s="23"/>
      <c r="M31" s="23"/>
      <c r="N31" s="24" t="s">
        <v>70</v>
      </c>
      <c r="O31" s="25" t="s">
        <v>71</v>
      </c>
      <c r="P31" s="26" t="n">
        <v>0.2</v>
      </c>
      <c r="Q31" s="27" t="s">
        <v>65</v>
      </c>
    </row>
    <row r="32" s="12" customFormat="true" ht="15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3"/>
      <c r="J32" s="23"/>
      <c r="K32" s="23"/>
      <c r="L32" s="23"/>
      <c r="M32" s="23"/>
      <c r="N32" s="24" t="s">
        <v>72</v>
      </c>
      <c r="O32" s="25" t="s">
        <v>73</v>
      </c>
      <c r="P32" s="26" t="n">
        <v>0.2</v>
      </c>
      <c r="Q32" s="27" t="s">
        <v>65</v>
      </c>
    </row>
    <row r="33" s="12" customFormat="true" ht="15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3"/>
      <c r="J33" s="23"/>
      <c r="K33" s="23"/>
      <c r="L33" s="23"/>
      <c r="M33" s="23"/>
      <c r="N33" s="24" t="s">
        <v>74</v>
      </c>
      <c r="O33" s="25" t="s">
        <v>75</v>
      </c>
      <c r="P33" s="26" t="n">
        <v>0.2</v>
      </c>
      <c r="Q33" s="27" t="s">
        <v>65</v>
      </c>
    </row>
    <row r="34" s="12" customFormat="true" ht="15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3"/>
      <c r="J34" s="23"/>
      <c r="K34" s="23"/>
      <c r="L34" s="23"/>
      <c r="M34" s="23"/>
      <c r="N34" s="24" t="s">
        <v>76</v>
      </c>
      <c r="O34" s="25" t="s">
        <v>77</v>
      </c>
      <c r="P34" s="26" t="n">
        <v>0.2</v>
      </c>
      <c r="Q34" s="27" t="s">
        <v>65</v>
      </c>
    </row>
    <row r="35" s="12" customFormat="true" ht="15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3"/>
      <c r="J35" s="23"/>
      <c r="K35" s="23"/>
      <c r="L35" s="23"/>
      <c r="M35" s="23"/>
      <c r="N35" s="24" t="s">
        <v>78</v>
      </c>
      <c r="O35" s="25" t="s">
        <v>79</v>
      </c>
      <c r="P35" s="26" t="n">
        <v>0.2</v>
      </c>
      <c r="Q35" s="27" t="s">
        <v>65</v>
      </c>
    </row>
    <row r="36" s="12" customFormat="true" ht="15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3"/>
      <c r="J36" s="23"/>
      <c r="K36" s="23"/>
      <c r="L36" s="23"/>
      <c r="M36" s="23"/>
      <c r="N36" s="24" t="s">
        <v>80</v>
      </c>
      <c r="O36" s="25" t="s">
        <v>81</v>
      </c>
      <c r="P36" s="26" t="n">
        <v>0.2</v>
      </c>
      <c r="Q36" s="27" t="s">
        <v>65</v>
      </c>
    </row>
    <row r="37" s="12" customFormat="true" ht="15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3"/>
      <c r="J37" s="23"/>
      <c r="K37" s="23"/>
      <c r="L37" s="23"/>
      <c r="M37" s="23"/>
      <c r="N37" s="24" t="s">
        <v>82</v>
      </c>
      <c r="O37" s="25" t="s">
        <v>83</v>
      </c>
      <c r="P37" s="26" t="n">
        <v>0.2</v>
      </c>
      <c r="Q37" s="27" t="s">
        <v>65</v>
      </c>
    </row>
    <row r="38" s="12" customFormat="tru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3"/>
      <c r="J38" s="23"/>
      <c r="K38" s="23"/>
      <c r="L38" s="23"/>
      <c r="M38" s="23"/>
      <c r="N38" s="24" t="s">
        <v>84</v>
      </c>
      <c r="O38" s="25" t="s">
        <v>85</v>
      </c>
      <c r="P38" s="26" t="n">
        <v>0.2</v>
      </c>
      <c r="Q38" s="27" t="s">
        <v>65</v>
      </c>
    </row>
    <row r="39" s="12" customFormat="true" ht="15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3"/>
      <c r="J39" s="23"/>
      <c r="K39" s="23"/>
      <c r="L39" s="23"/>
      <c r="M39" s="23"/>
      <c r="N39" s="24" t="s">
        <v>86</v>
      </c>
      <c r="O39" s="25" t="s">
        <v>87</v>
      </c>
      <c r="P39" s="26" t="n">
        <v>0.2</v>
      </c>
      <c r="Q39" s="27" t="s">
        <v>65</v>
      </c>
    </row>
    <row r="40" s="12" customFormat="true" ht="15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3"/>
      <c r="J40" s="23"/>
      <c r="K40" s="23"/>
      <c r="L40" s="23"/>
      <c r="M40" s="23"/>
      <c r="N40" s="24" t="s">
        <v>88</v>
      </c>
      <c r="O40" s="25" t="s">
        <v>89</v>
      </c>
      <c r="P40" s="26" t="n">
        <v>0.2</v>
      </c>
      <c r="Q40" s="27" t="s">
        <v>65</v>
      </c>
    </row>
    <row r="41" s="12" customFormat="true" ht="15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3"/>
      <c r="J41" s="23"/>
      <c r="K41" s="23"/>
      <c r="L41" s="23"/>
      <c r="M41" s="23"/>
      <c r="N41" s="24" t="s">
        <v>90</v>
      </c>
      <c r="O41" s="25" t="s">
        <v>91</v>
      </c>
      <c r="P41" s="26" t="n">
        <v>0.2</v>
      </c>
      <c r="Q41" s="27" t="s">
        <v>65</v>
      </c>
    </row>
    <row r="42" s="12" customFormat="true" ht="15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3"/>
      <c r="J42" s="23"/>
      <c r="K42" s="23"/>
      <c r="L42" s="23"/>
      <c r="M42" s="23"/>
      <c r="N42" s="24" t="s">
        <v>92</v>
      </c>
      <c r="O42" s="25" t="s">
        <v>93</v>
      </c>
      <c r="P42" s="26" t="n">
        <v>0.2</v>
      </c>
      <c r="Q42" s="27" t="s">
        <v>65</v>
      </c>
    </row>
    <row r="43" s="12" customFormat="tru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3"/>
      <c r="J43" s="23"/>
      <c r="K43" s="23"/>
      <c r="L43" s="23"/>
      <c r="M43" s="23"/>
      <c r="N43" s="24" t="s">
        <v>94</v>
      </c>
      <c r="O43" s="25" t="s">
        <v>95</v>
      </c>
      <c r="P43" s="26" t="n">
        <v>0.2</v>
      </c>
      <c r="Q43" s="27" t="s">
        <v>65</v>
      </c>
    </row>
    <row r="44" s="12" customFormat="true" ht="15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3"/>
      <c r="J44" s="23"/>
      <c r="K44" s="23"/>
      <c r="L44" s="23"/>
      <c r="M44" s="23"/>
      <c r="N44" s="24" t="s">
        <v>96</v>
      </c>
      <c r="O44" s="25" t="s">
        <v>97</v>
      </c>
      <c r="P44" s="26" t="n">
        <v>0.1</v>
      </c>
      <c r="Q44" s="27" t="s">
        <v>65</v>
      </c>
    </row>
    <row r="45" s="12" customFormat="true" ht="15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3"/>
      <c r="J45" s="23"/>
      <c r="K45" s="23"/>
      <c r="L45" s="23"/>
      <c r="M45" s="23"/>
      <c r="N45" s="28" t="s">
        <v>98</v>
      </c>
      <c r="O45" s="25" t="s">
        <v>99</v>
      </c>
      <c r="P45" s="26" t="n">
        <v>0.1</v>
      </c>
      <c r="Q45" s="27" t="s">
        <v>65</v>
      </c>
    </row>
    <row r="46" s="12" customFormat="true" ht="15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3"/>
      <c r="J46" s="23"/>
      <c r="K46" s="23"/>
      <c r="L46" s="23"/>
      <c r="M46" s="23"/>
      <c r="N46" s="29" t="s">
        <v>100</v>
      </c>
      <c r="O46" s="25" t="s">
        <v>101</v>
      </c>
      <c r="P46" s="26" t="n">
        <v>0.1</v>
      </c>
      <c r="Q46" s="27" t="s">
        <v>65</v>
      </c>
    </row>
    <row r="47" s="12" customFormat="true" ht="15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3"/>
      <c r="J47" s="23"/>
      <c r="K47" s="23"/>
      <c r="L47" s="23"/>
      <c r="M47" s="23"/>
      <c r="N47" s="29" t="s">
        <v>102</v>
      </c>
      <c r="O47" s="25" t="s">
        <v>103</v>
      </c>
      <c r="P47" s="26" t="n">
        <v>0.1</v>
      </c>
      <c r="Q47" s="27" t="s">
        <v>65</v>
      </c>
    </row>
    <row r="48" s="12" customFormat="true" ht="15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3"/>
      <c r="J48" s="23"/>
      <c r="K48" s="23"/>
      <c r="L48" s="23"/>
      <c r="M48" s="23"/>
      <c r="N48" s="29" t="s">
        <v>104</v>
      </c>
      <c r="O48" s="25" t="s">
        <v>105</v>
      </c>
      <c r="P48" s="26" t="n">
        <v>0.1</v>
      </c>
      <c r="Q48" s="27" t="s">
        <v>65</v>
      </c>
    </row>
    <row r="49" s="12" customFormat="true" ht="15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3"/>
      <c r="J49" s="23"/>
      <c r="K49" s="23"/>
      <c r="L49" s="23"/>
      <c r="M49" s="23"/>
      <c r="N49" s="29" t="s">
        <v>106</v>
      </c>
      <c r="O49" s="25" t="s">
        <v>107</v>
      </c>
      <c r="P49" s="26" t="n">
        <v>0.1</v>
      </c>
      <c r="Q49" s="27" t="s">
        <v>65</v>
      </c>
    </row>
    <row r="50" s="12" customFormat="true" ht="15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3"/>
      <c r="J50" s="23"/>
      <c r="K50" s="23"/>
      <c r="L50" s="23"/>
      <c r="M50" s="23"/>
      <c r="N50" s="29" t="s">
        <v>108</v>
      </c>
      <c r="O50" s="25" t="s">
        <v>109</v>
      </c>
      <c r="P50" s="26" t="n">
        <v>0.2</v>
      </c>
      <c r="Q50" s="27" t="s">
        <v>65</v>
      </c>
    </row>
    <row r="51" s="12" customFormat="true" ht="15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3"/>
      <c r="J51" s="23"/>
      <c r="K51" s="23"/>
      <c r="L51" s="23"/>
      <c r="M51" s="23"/>
      <c r="N51" s="29" t="s">
        <v>110</v>
      </c>
      <c r="O51" s="25" t="s">
        <v>111</v>
      </c>
      <c r="P51" s="26" t="n">
        <v>0.2</v>
      </c>
      <c r="Q51" s="27" t="s">
        <v>65</v>
      </c>
    </row>
    <row r="52" s="12" customFormat="true" ht="15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3"/>
      <c r="J52" s="23"/>
      <c r="K52" s="23"/>
      <c r="L52" s="23"/>
      <c r="M52" s="23"/>
      <c r="N52" s="29" t="s">
        <v>112</v>
      </c>
      <c r="O52" s="25" t="s">
        <v>113</v>
      </c>
      <c r="P52" s="26" t="n">
        <v>0.1</v>
      </c>
      <c r="Q52" s="27" t="s">
        <v>65</v>
      </c>
    </row>
    <row r="53" s="12" customFormat="true" ht="15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3"/>
      <c r="J53" s="23"/>
      <c r="K53" s="23"/>
      <c r="L53" s="23"/>
      <c r="M53" s="23"/>
      <c r="N53" s="29" t="s">
        <v>114</v>
      </c>
      <c r="O53" s="25" t="s">
        <v>115</v>
      </c>
      <c r="P53" s="26" t="n">
        <v>0.1</v>
      </c>
      <c r="Q53" s="27" t="s">
        <v>65</v>
      </c>
    </row>
    <row r="54" s="12" customFormat="true" ht="15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3"/>
      <c r="J54" s="23"/>
      <c r="K54" s="23"/>
      <c r="L54" s="23"/>
      <c r="M54" s="23"/>
      <c r="N54" s="29" t="s">
        <v>116</v>
      </c>
      <c r="O54" s="25" t="s">
        <v>117</v>
      </c>
      <c r="P54" s="26" t="n">
        <v>0.2</v>
      </c>
      <c r="Q54" s="27" t="s">
        <v>65</v>
      </c>
    </row>
    <row r="55" s="12" customFormat="true" ht="15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3"/>
      <c r="J55" s="23"/>
      <c r="K55" s="23"/>
      <c r="L55" s="23"/>
      <c r="M55" s="23"/>
      <c r="N55" s="29" t="s">
        <v>118</v>
      </c>
      <c r="O55" s="25" t="s">
        <v>119</v>
      </c>
      <c r="P55" s="26" t="n">
        <v>0.2</v>
      </c>
      <c r="Q55" s="27" t="s">
        <v>65</v>
      </c>
    </row>
    <row r="56" s="12" customFormat="true" ht="15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3"/>
      <c r="J56" s="23"/>
      <c r="K56" s="23"/>
      <c r="L56" s="23"/>
      <c r="M56" s="23"/>
      <c r="N56" s="29" t="s">
        <v>120</v>
      </c>
      <c r="O56" s="25" t="s">
        <v>121</v>
      </c>
      <c r="P56" s="26" t="n">
        <v>0.2</v>
      </c>
      <c r="Q56" s="27" t="s">
        <v>65</v>
      </c>
    </row>
    <row r="57" s="12" customFormat="true" ht="15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3"/>
      <c r="J57" s="23"/>
      <c r="K57" s="23"/>
      <c r="L57" s="23"/>
      <c r="M57" s="23"/>
      <c r="N57" s="29" t="s">
        <v>122</v>
      </c>
      <c r="O57" s="25" t="s">
        <v>123</v>
      </c>
      <c r="P57" s="26" t="n">
        <v>0.2</v>
      </c>
      <c r="Q57" s="27" t="s">
        <v>65</v>
      </c>
    </row>
    <row r="58" s="12" customFormat="true" ht="15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3"/>
      <c r="J58" s="23"/>
      <c r="K58" s="23"/>
      <c r="L58" s="23"/>
      <c r="M58" s="23"/>
      <c r="N58" s="29" t="s">
        <v>124</v>
      </c>
      <c r="O58" s="25" t="s">
        <v>125</v>
      </c>
      <c r="P58" s="26" t="n">
        <v>0.2</v>
      </c>
      <c r="Q58" s="27" t="s">
        <v>65</v>
      </c>
    </row>
    <row r="59" s="12" customFormat="true" ht="15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3"/>
      <c r="J59" s="23"/>
      <c r="K59" s="23"/>
      <c r="L59" s="23"/>
      <c r="M59" s="23"/>
      <c r="N59" s="29" t="s">
        <v>126</v>
      </c>
      <c r="O59" s="25" t="s">
        <v>127</v>
      </c>
      <c r="P59" s="26" t="n">
        <v>0.2</v>
      </c>
      <c r="Q59" s="27" t="s">
        <v>65</v>
      </c>
    </row>
    <row r="60" s="12" customFormat="true" ht="15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3"/>
      <c r="J60" s="23"/>
      <c r="K60" s="23"/>
      <c r="L60" s="23"/>
      <c r="M60" s="23"/>
      <c r="N60" s="29" t="s">
        <v>128</v>
      </c>
      <c r="O60" s="25" t="s">
        <v>129</v>
      </c>
      <c r="P60" s="26" t="n">
        <v>0.2</v>
      </c>
      <c r="Q60" s="27" t="s">
        <v>65</v>
      </c>
    </row>
    <row r="61" s="12" customFormat="true" ht="15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3"/>
      <c r="J61" s="23"/>
      <c r="K61" s="23"/>
      <c r="L61" s="23"/>
      <c r="M61" s="23"/>
      <c r="N61" s="29" t="s">
        <v>130</v>
      </c>
      <c r="O61" s="25" t="s">
        <v>131</v>
      </c>
      <c r="P61" s="26" t="n">
        <v>0.2</v>
      </c>
      <c r="Q61" s="27" t="s">
        <v>65</v>
      </c>
    </row>
    <row r="62" s="12" customFormat="true" ht="15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3"/>
      <c r="J62" s="23"/>
      <c r="K62" s="23"/>
      <c r="L62" s="23"/>
      <c r="M62" s="23"/>
      <c r="N62" s="29" t="s">
        <v>132</v>
      </c>
      <c r="O62" s="25" t="s">
        <v>133</v>
      </c>
      <c r="P62" s="26" t="n">
        <v>0.2</v>
      </c>
      <c r="Q62" s="27" t="s">
        <v>65</v>
      </c>
    </row>
    <row r="63" s="12" customFormat="true" ht="15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3"/>
      <c r="J63" s="23"/>
      <c r="K63" s="23"/>
      <c r="L63" s="23"/>
      <c r="M63" s="23"/>
      <c r="N63" s="29" t="s">
        <v>134</v>
      </c>
      <c r="O63" s="25" t="s">
        <v>135</v>
      </c>
      <c r="P63" s="26" t="n">
        <v>0.2</v>
      </c>
      <c r="Q63" s="27" t="s">
        <v>65</v>
      </c>
    </row>
    <row r="64" s="12" customFormat="true" ht="15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3"/>
      <c r="J64" s="23"/>
      <c r="K64" s="23"/>
      <c r="L64" s="23"/>
      <c r="M64" s="23"/>
      <c r="N64" s="29" t="s">
        <v>136</v>
      </c>
      <c r="O64" s="25" t="s">
        <v>137</v>
      </c>
      <c r="P64" s="26" t="n">
        <v>0.2</v>
      </c>
      <c r="Q64" s="27" t="s">
        <v>65</v>
      </c>
    </row>
    <row r="65" s="12" customFormat="true" ht="15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3"/>
      <c r="J65" s="23"/>
      <c r="K65" s="23"/>
      <c r="L65" s="23"/>
      <c r="M65" s="23"/>
      <c r="N65" s="29" t="s">
        <v>138</v>
      </c>
      <c r="O65" s="25" t="s">
        <v>139</v>
      </c>
      <c r="P65" s="26" t="n">
        <v>0.1</v>
      </c>
      <c r="Q65" s="27" t="s">
        <v>65</v>
      </c>
    </row>
    <row r="66" s="12" customFormat="true" ht="15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3"/>
      <c r="J66" s="23"/>
      <c r="K66" s="23"/>
      <c r="L66" s="23"/>
      <c r="M66" s="23"/>
      <c r="N66" s="29" t="s">
        <v>140</v>
      </c>
      <c r="O66" s="25" t="s">
        <v>141</v>
      </c>
      <c r="P66" s="26" t="n">
        <v>0.2</v>
      </c>
      <c r="Q66" s="27" t="s">
        <v>65</v>
      </c>
    </row>
    <row r="67" s="12" customFormat="true" ht="15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3"/>
      <c r="J67" s="23"/>
      <c r="K67" s="23"/>
      <c r="L67" s="23"/>
      <c r="M67" s="23"/>
      <c r="N67" s="29" t="s">
        <v>142</v>
      </c>
      <c r="O67" s="25" t="s">
        <v>143</v>
      </c>
      <c r="P67" s="26" t="n">
        <v>0.15</v>
      </c>
      <c r="Q67" s="27" t="s">
        <v>65</v>
      </c>
    </row>
    <row r="68" s="12" customFormat="true" ht="15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3"/>
      <c r="J68" s="23"/>
      <c r="K68" s="23"/>
      <c r="L68" s="23"/>
      <c r="M68" s="23"/>
      <c r="N68" s="29" t="s">
        <v>144</v>
      </c>
      <c r="O68" s="25" t="s">
        <v>145</v>
      </c>
      <c r="P68" s="26" t="n">
        <v>0.2</v>
      </c>
      <c r="Q68" s="27" t="s">
        <v>65</v>
      </c>
    </row>
    <row r="69" s="12" customFormat="true" ht="15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3"/>
      <c r="J69" s="23"/>
      <c r="K69" s="23"/>
      <c r="L69" s="23"/>
      <c r="M69" s="23"/>
      <c r="N69" s="29" t="s">
        <v>146</v>
      </c>
      <c r="O69" s="25" t="s">
        <v>147</v>
      </c>
      <c r="P69" s="26" t="n">
        <v>0.2</v>
      </c>
      <c r="Q69" s="27" t="s">
        <v>65</v>
      </c>
    </row>
    <row r="70" s="12" customFormat="true" ht="15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3"/>
      <c r="J70" s="23"/>
      <c r="K70" s="23"/>
      <c r="L70" s="23"/>
      <c r="M70" s="23"/>
      <c r="N70" s="29" t="s">
        <v>148</v>
      </c>
      <c r="O70" s="25" t="s">
        <v>149</v>
      </c>
      <c r="P70" s="26" t="n">
        <v>0.2</v>
      </c>
      <c r="Q70" s="27" t="s">
        <v>65</v>
      </c>
    </row>
    <row r="71" s="12" customFormat="true" ht="15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3"/>
      <c r="J71" s="23"/>
      <c r="K71" s="23"/>
      <c r="L71" s="23"/>
      <c r="M71" s="23"/>
      <c r="N71" s="29" t="s">
        <v>150</v>
      </c>
      <c r="O71" s="25" t="s">
        <v>151</v>
      </c>
      <c r="P71" s="26" t="n">
        <v>0.15</v>
      </c>
      <c r="Q71" s="27" t="s">
        <v>65</v>
      </c>
    </row>
    <row r="72" s="12" customFormat="true" ht="15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3"/>
      <c r="J72" s="23"/>
      <c r="K72" s="23"/>
      <c r="L72" s="23"/>
      <c r="M72" s="23"/>
      <c r="N72" s="29" t="s">
        <v>152</v>
      </c>
      <c r="O72" s="25" t="s">
        <v>153</v>
      </c>
      <c r="P72" s="26" t="n">
        <v>0.2</v>
      </c>
      <c r="Q72" s="27" t="s">
        <v>65</v>
      </c>
    </row>
    <row r="73" s="12" customFormat="true" ht="15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3"/>
      <c r="J73" s="23"/>
      <c r="K73" s="23"/>
      <c r="L73" s="23"/>
      <c r="M73" s="23"/>
      <c r="N73" s="29" t="s">
        <v>154</v>
      </c>
      <c r="O73" s="25" t="s">
        <v>155</v>
      </c>
      <c r="P73" s="26" t="n">
        <v>0.2</v>
      </c>
      <c r="Q73" s="27" t="s">
        <v>65</v>
      </c>
    </row>
    <row r="74" s="12" customFormat="true" ht="15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3"/>
      <c r="J74" s="23"/>
      <c r="K74" s="23"/>
      <c r="L74" s="23"/>
      <c r="M74" s="23"/>
      <c r="N74" s="29" t="s">
        <v>156</v>
      </c>
      <c r="O74" s="25" t="s">
        <v>157</v>
      </c>
      <c r="P74" s="26" t="n">
        <v>0.1</v>
      </c>
      <c r="Q74" s="27" t="s">
        <v>65</v>
      </c>
    </row>
    <row r="75" s="12" customFormat="true" ht="15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3"/>
      <c r="J75" s="23"/>
      <c r="K75" s="23"/>
      <c r="L75" s="23"/>
      <c r="M75" s="23"/>
      <c r="N75" s="29" t="s">
        <v>158</v>
      </c>
      <c r="O75" s="25" t="s">
        <v>159</v>
      </c>
      <c r="P75" s="26" t="n">
        <v>0.2</v>
      </c>
      <c r="Q75" s="27" t="s">
        <v>65</v>
      </c>
    </row>
    <row r="76" s="12" customFormat="true" ht="15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3"/>
      <c r="J76" s="23"/>
      <c r="K76" s="23"/>
      <c r="L76" s="23"/>
      <c r="M76" s="23"/>
      <c r="N76" s="29" t="s">
        <v>160</v>
      </c>
      <c r="O76" s="25" t="s">
        <v>161</v>
      </c>
      <c r="P76" s="26" t="n">
        <v>0.1</v>
      </c>
      <c r="Q76" s="27" t="s">
        <v>65</v>
      </c>
    </row>
    <row r="77" s="12" customFormat="true" ht="15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3"/>
      <c r="J77" s="23"/>
      <c r="K77" s="23"/>
      <c r="L77" s="23"/>
      <c r="M77" s="23"/>
      <c r="N77" s="29" t="s">
        <v>162</v>
      </c>
      <c r="O77" s="25" t="s">
        <v>163</v>
      </c>
      <c r="P77" s="26" t="n">
        <v>0.2</v>
      </c>
      <c r="Q77" s="27" t="s">
        <v>65</v>
      </c>
    </row>
    <row r="78" s="12" customFormat="true" ht="30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3"/>
      <c r="J78" s="23"/>
      <c r="K78" s="23"/>
      <c r="L78" s="23"/>
      <c r="M78" s="23"/>
      <c r="N78" s="29" t="s">
        <v>164</v>
      </c>
      <c r="O78" s="25" t="s">
        <v>165</v>
      </c>
      <c r="P78" s="26" t="n">
        <v>0.1</v>
      </c>
      <c r="Q78" s="27" t="s">
        <v>65</v>
      </c>
    </row>
    <row r="79" s="12" customFormat="true" ht="30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3"/>
      <c r="J79" s="23"/>
      <c r="K79" s="23"/>
      <c r="L79" s="23"/>
      <c r="M79" s="23"/>
      <c r="N79" s="29" t="s">
        <v>166</v>
      </c>
      <c r="O79" s="25" t="s">
        <v>167</v>
      </c>
      <c r="P79" s="26" t="n">
        <v>0.1</v>
      </c>
      <c r="Q79" s="27" t="s">
        <v>65</v>
      </c>
    </row>
    <row r="80" s="12" customFormat="true" ht="15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3"/>
      <c r="J80" s="23"/>
      <c r="K80" s="23"/>
      <c r="L80" s="23"/>
      <c r="M80" s="23"/>
      <c r="N80" s="29" t="s">
        <v>168</v>
      </c>
      <c r="O80" s="25" t="s">
        <v>169</v>
      </c>
      <c r="P80" s="26" t="n">
        <v>0.15</v>
      </c>
      <c r="Q80" s="27" t="s">
        <v>65</v>
      </c>
    </row>
    <row r="81" s="12" customFormat="tru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3"/>
      <c r="J81" s="23"/>
      <c r="K81" s="23"/>
      <c r="L81" s="23"/>
      <c r="M81" s="23"/>
      <c r="N81" s="29" t="s">
        <v>170</v>
      </c>
      <c r="O81" s="25" t="s">
        <v>171</v>
      </c>
      <c r="P81" s="26" t="n">
        <v>0.2</v>
      </c>
      <c r="Q81" s="27" t="s">
        <v>65</v>
      </c>
    </row>
    <row r="82" s="12" customFormat="true" ht="15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3"/>
      <c r="J82" s="23"/>
      <c r="K82" s="23"/>
      <c r="L82" s="23"/>
      <c r="M82" s="23"/>
      <c r="N82" s="29" t="s">
        <v>172</v>
      </c>
      <c r="O82" s="25" t="s">
        <v>173</v>
      </c>
      <c r="P82" s="26" t="n">
        <v>0.2</v>
      </c>
      <c r="Q82" s="27" t="s">
        <v>65</v>
      </c>
    </row>
    <row r="83" s="12" customFormat="true" ht="15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3"/>
      <c r="J83" s="23"/>
      <c r="K83" s="23"/>
      <c r="L83" s="23"/>
      <c r="M83" s="23"/>
      <c r="N83" s="29" t="s">
        <v>174</v>
      </c>
      <c r="O83" s="25" t="s">
        <v>175</v>
      </c>
      <c r="P83" s="26" t="n">
        <v>0.2</v>
      </c>
      <c r="Q83" s="27" t="s">
        <v>65</v>
      </c>
    </row>
    <row r="84" s="12" customFormat="true" ht="15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3"/>
      <c r="J84" s="23"/>
      <c r="K84" s="23"/>
      <c r="L84" s="23"/>
      <c r="M84" s="23"/>
      <c r="N84" s="29" t="s">
        <v>176</v>
      </c>
      <c r="O84" s="25" t="s">
        <v>177</v>
      </c>
      <c r="P84" s="26" t="n">
        <v>0.2</v>
      </c>
      <c r="Q84" s="27" t="s">
        <v>65</v>
      </c>
    </row>
    <row r="85" s="12" customFormat="true" ht="15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3"/>
      <c r="J85" s="23"/>
      <c r="K85" s="23"/>
      <c r="L85" s="23"/>
      <c r="M85" s="23"/>
      <c r="N85" s="29" t="s">
        <v>178</v>
      </c>
      <c r="O85" s="25" t="s">
        <v>179</v>
      </c>
      <c r="P85" s="26" t="n">
        <v>0.2</v>
      </c>
      <c r="Q85" s="27" t="s">
        <v>65</v>
      </c>
    </row>
    <row r="86" s="12" customFormat="true" ht="15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3"/>
      <c r="J86" s="23"/>
      <c r="K86" s="23"/>
      <c r="L86" s="23"/>
      <c r="M86" s="23"/>
      <c r="N86" s="29" t="s">
        <v>180</v>
      </c>
      <c r="O86" s="25" t="s">
        <v>181</v>
      </c>
      <c r="P86" s="26" t="n">
        <v>0.2</v>
      </c>
      <c r="Q86" s="27" t="s">
        <v>65</v>
      </c>
    </row>
    <row r="87" s="12" customFormat="true" ht="15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3"/>
      <c r="J87" s="23"/>
      <c r="K87" s="23"/>
      <c r="L87" s="23"/>
      <c r="M87" s="23"/>
      <c r="N87" s="29" t="s">
        <v>182</v>
      </c>
      <c r="O87" s="25" t="s">
        <v>183</v>
      </c>
      <c r="P87" s="26" t="n">
        <v>0.15</v>
      </c>
      <c r="Q87" s="27" t="s">
        <v>65</v>
      </c>
    </row>
    <row r="88" s="12" customFormat="true" ht="15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3"/>
      <c r="J88" s="23"/>
      <c r="K88" s="23"/>
      <c r="L88" s="23"/>
      <c r="M88" s="23"/>
      <c r="N88" s="29" t="s">
        <v>184</v>
      </c>
      <c r="O88" s="25" t="s">
        <v>185</v>
      </c>
      <c r="P88" s="26" t="n">
        <v>0.15</v>
      </c>
      <c r="Q88" s="27" t="s">
        <v>65</v>
      </c>
    </row>
    <row r="89" s="12" customFormat="true" ht="15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3"/>
      <c r="J89" s="23"/>
      <c r="K89" s="23"/>
      <c r="L89" s="23"/>
      <c r="M89" s="23"/>
      <c r="N89" s="29" t="s">
        <v>186</v>
      </c>
      <c r="O89" s="25" t="s">
        <v>187</v>
      </c>
      <c r="P89" s="26" t="n">
        <v>0.15</v>
      </c>
      <c r="Q89" s="27" t="s">
        <v>65</v>
      </c>
    </row>
    <row r="90" s="12" customFormat="true" ht="30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3"/>
      <c r="J90" s="23"/>
      <c r="K90" s="23"/>
      <c r="L90" s="23"/>
      <c r="M90" s="23"/>
      <c r="N90" s="29" t="s">
        <v>188</v>
      </c>
      <c r="O90" s="25" t="s">
        <v>189</v>
      </c>
      <c r="P90" s="26" t="n">
        <v>0.15</v>
      </c>
      <c r="Q90" s="27" t="s">
        <v>65</v>
      </c>
    </row>
    <row r="91" s="12" customFormat="true" ht="15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3"/>
      <c r="J91" s="23"/>
      <c r="K91" s="23"/>
      <c r="L91" s="23"/>
      <c r="M91" s="23"/>
      <c r="N91" s="29" t="s">
        <v>190</v>
      </c>
      <c r="O91" s="25" t="s">
        <v>191</v>
      </c>
      <c r="P91" s="26" t="n">
        <v>0.2</v>
      </c>
      <c r="Q91" s="27" t="s">
        <v>65</v>
      </c>
    </row>
    <row r="92" s="12" customFormat="true" ht="15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3"/>
      <c r="J92" s="23"/>
      <c r="K92" s="23"/>
      <c r="L92" s="23"/>
      <c r="M92" s="23"/>
      <c r="N92" s="29" t="s">
        <v>192</v>
      </c>
      <c r="O92" s="25" t="s">
        <v>193</v>
      </c>
      <c r="P92" s="26" t="n">
        <v>0.2</v>
      </c>
      <c r="Q92" s="27" t="s">
        <v>65</v>
      </c>
    </row>
    <row r="93" s="12" customFormat="true" ht="15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3"/>
      <c r="J93" s="23"/>
      <c r="K93" s="23"/>
      <c r="L93" s="23"/>
      <c r="M93" s="23"/>
      <c r="N93" s="29" t="s">
        <v>194</v>
      </c>
      <c r="O93" s="25" t="s">
        <v>195</v>
      </c>
      <c r="P93" s="26" t="n">
        <v>0.2</v>
      </c>
      <c r="Q93" s="27" t="s">
        <v>65</v>
      </c>
    </row>
    <row r="94" s="12" customFormat="true" ht="15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3"/>
      <c r="J94" s="23"/>
      <c r="K94" s="23"/>
      <c r="L94" s="23"/>
      <c r="M94" s="23"/>
      <c r="N94" s="29" t="s">
        <v>196</v>
      </c>
      <c r="O94" s="25" t="s">
        <v>197</v>
      </c>
      <c r="P94" s="26" t="n">
        <v>0.2</v>
      </c>
      <c r="Q94" s="27" t="s">
        <v>65</v>
      </c>
    </row>
    <row r="95" s="12" customFormat="true" ht="15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3"/>
      <c r="J95" s="23"/>
      <c r="K95" s="23"/>
      <c r="L95" s="23"/>
      <c r="M95" s="23"/>
      <c r="N95" s="29" t="s">
        <v>198</v>
      </c>
      <c r="O95" s="25" t="s">
        <v>199</v>
      </c>
      <c r="P95" s="26" t="n">
        <v>0.2</v>
      </c>
      <c r="Q95" s="27" t="s">
        <v>65</v>
      </c>
    </row>
    <row r="96" s="12" customFormat="true" ht="15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3"/>
      <c r="J96" s="23"/>
      <c r="K96" s="23"/>
      <c r="L96" s="23"/>
      <c r="M96" s="23"/>
      <c r="N96" s="29" t="s">
        <v>200</v>
      </c>
      <c r="O96" s="25" t="s">
        <v>201</v>
      </c>
      <c r="P96" s="26" t="n">
        <v>0.2</v>
      </c>
      <c r="Q96" s="27" t="s">
        <v>65</v>
      </c>
    </row>
    <row r="97" s="12" customFormat="true" ht="15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3"/>
      <c r="J97" s="23"/>
      <c r="K97" s="23"/>
      <c r="L97" s="23"/>
      <c r="M97" s="23"/>
      <c r="N97" s="29" t="s">
        <v>202</v>
      </c>
      <c r="O97" s="25" t="s">
        <v>203</v>
      </c>
      <c r="P97" s="26" t="n">
        <v>0.2</v>
      </c>
      <c r="Q97" s="27" t="s">
        <v>65</v>
      </c>
    </row>
    <row r="98" s="12" customFormat="true" ht="15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3"/>
      <c r="J98" s="23"/>
      <c r="K98" s="23"/>
      <c r="L98" s="23"/>
      <c r="M98" s="23"/>
      <c r="N98" s="29" t="s">
        <v>204</v>
      </c>
      <c r="O98" s="25" t="s">
        <v>205</v>
      </c>
      <c r="P98" s="26" t="n">
        <v>0.2</v>
      </c>
      <c r="Q98" s="27" t="s">
        <v>65</v>
      </c>
    </row>
    <row r="99" s="12" customFormat="true" ht="15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3"/>
      <c r="J99" s="23"/>
      <c r="K99" s="23"/>
      <c r="L99" s="23"/>
      <c r="M99" s="23"/>
      <c r="N99" s="29" t="s">
        <v>206</v>
      </c>
      <c r="O99" s="25" t="s">
        <v>207</v>
      </c>
      <c r="P99" s="26" t="n">
        <v>0.2</v>
      </c>
      <c r="Q99" s="27" t="s">
        <v>65</v>
      </c>
    </row>
    <row r="100" s="12" customFormat="true" ht="15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3"/>
      <c r="J100" s="23"/>
      <c r="K100" s="23"/>
      <c r="L100" s="23"/>
      <c r="M100" s="23"/>
      <c r="N100" s="29" t="s">
        <v>208</v>
      </c>
      <c r="O100" s="25" t="s">
        <v>209</v>
      </c>
      <c r="P100" s="26" t="n">
        <v>0.2</v>
      </c>
      <c r="Q100" s="27" t="s">
        <v>65</v>
      </c>
    </row>
    <row r="101" s="12" customFormat="true" ht="15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3"/>
      <c r="J101" s="23"/>
      <c r="K101" s="23"/>
      <c r="L101" s="23"/>
      <c r="M101" s="23"/>
      <c r="N101" s="29" t="s">
        <v>210</v>
      </c>
      <c r="O101" s="25" t="s">
        <v>211</v>
      </c>
      <c r="P101" s="26" t="n">
        <v>0.1</v>
      </c>
      <c r="Q101" s="27" t="s">
        <v>65</v>
      </c>
    </row>
    <row r="102" s="12" customFormat="true" ht="15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3"/>
      <c r="J102" s="23"/>
      <c r="K102" s="23"/>
      <c r="L102" s="23"/>
      <c r="M102" s="23"/>
      <c r="N102" s="29" t="s">
        <v>212</v>
      </c>
      <c r="O102" s="25" t="s">
        <v>213</v>
      </c>
      <c r="P102" s="26" t="n">
        <v>0.2</v>
      </c>
      <c r="Q102" s="27" t="s">
        <v>65</v>
      </c>
    </row>
    <row r="103" s="12" customFormat="true" ht="15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3"/>
      <c r="J103" s="23"/>
      <c r="K103" s="23"/>
      <c r="L103" s="23"/>
      <c r="M103" s="23"/>
      <c r="N103" s="29" t="s">
        <v>214</v>
      </c>
      <c r="O103" s="25" t="s">
        <v>215</v>
      </c>
      <c r="P103" s="26" t="n">
        <v>0.2</v>
      </c>
      <c r="Q103" s="27" t="s">
        <v>65</v>
      </c>
    </row>
    <row r="104" s="12" customFormat="true" ht="15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3"/>
      <c r="J104" s="23"/>
      <c r="K104" s="23"/>
      <c r="L104" s="23"/>
      <c r="M104" s="23"/>
      <c r="N104" s="29" t="s">
        <v>216</v>
      </c>
      <c r="O104" s="25" t="s">
        <v>217</v>
      </c>
      <c r="P104" s="26" t="n">
        <v>0.2</v>
      </c>
      <c r="Q104" s="27" t="s">
        <v>65</v>
      </c>
    </row>
    <row r="105" s="12" customFormat="true" ht="15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3"/>
      <c r="J105" s="23"/>
      <c r="K105" s="23"/>
      <c r="L105" s="23"/>
      <c r="M105" s="23"/>
      <c r="N105" s="29" t="s">
        <v>218</v>
      </c>
      <c r="O105" s="25" t="s">
        <v>219</v>
      </c>
      <c r="P105" s="26" t="n">
        <v>0.2</v>
      </c>
      <c r="Q105" s="27" t="s">
        <v>65</v>
      </c>
    </row>
    <row r="106" s="12" customFormat="true" ht="15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3"/>
      <c r="J106" s="23"/>
      <c r="K106" s="23"/>
      <c r="L106" s="23"/>
      <c r="M106" s="23"/>
      <c r="N106" s="29" t="s">
        <v>220</v>
      </c>
      <c r="O106" s="25" t="s">
        <v>221</v>
      </c>
      <c r="P106" s="26" t="n">
        <v>0.2</v>
      </c>
      <c r="Q106" s="27" t="s">
        <v>65</v>
      </c>
    </row>
    <row r="107" s="12" customFormat="true" ht="15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3"/>
      <c r="J107" s="23"/>
      <c r="K107" s="23"/>
      <c r="L107" s="23"/>
      <c r="M107" s="23"/>
      <c r="N107" s="29" t="s">
        <v>222</v>
      </c>
      <c r="O107" s="25" t="s">
        <v>223</v>
      </c>
      <c r="P107" s="26" t="n">
        <v>0.2</v>
      </c>
      <c r="Q107" s="27" t="s">
        <v>65</v>
      </c>
    </row>
    <row r="108" s="12" customFormat="true" ht="15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3"/>
      <c r="J108" s="23"/>
      <c r="K108" s="23"/>
      <c r="L108" s="23"/>
      <c r="M108" s="23"/>
      <c r="N108" s="29" t="s">
        <v>224</v>
      </c>
      <c r="O108" s="25" t="s">
        <v>225</v>
      </c>
      <c r="P108" s="26" t="n">
        <v>0.2</v>
      </c>
      <c r="Q108" s="27" t="s">
        <v>65</v>
      </c>
    </row>
    <row r="109" s="12" customFormat="true" ht="15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3"/>
      <c r="J109" s="23"/>
      <c r="K109" s="23"/>
      <c r="L109" s="23"/>
      <c r="M109" s="23"/>
      <c r="N109" s="29" t="s">
        <v>226</v>
      </c>
      <c r="O109" s="25" t="s">
        <v>227</v>
      </c>
      <c r="P109" s="26" t="n">
        <v>0.2</v>
      </c>
      <c r="Q109" s="27" t="s">
        <v>65</v>
      </c>
    </row>
    <row r="110" s="12" customFormat="true" ht="30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3"/>
      <c r="J110" s="23"/>
      <c r="K110" s="23"/>
      <c r="L110" s="23"/>
      <c r="M110" s="23"/>
      <c r="N110" s="29" t="s">
        <v>228</v>
      </c>
      <c r="O110" s="25" t="s">
        <v>229</v>
      </c>
      <c r="P110" s="26" t="n">
        <v>0.2</v>
      </c>
      <c r="Q110" s="27" t="s">
        <v>65</v>
      </c>
    </row>
    <row r="111" s="12" customFormat="true" ht="15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3"/>
      <c r="J111" s="23"/>
      <c r="K111" s="23"/>
      <c r="L111" s="23"/>
      <c r="M111" s="23"/>
      <c r="N111" s="29" t="s">
        <v>230</v>
      </c>
      <c r="O111" s="25" t="s">
        <v>231</v>
      </c>
      <c r="P111" s="26" t="n">
        <v>0.1</v>
      </c>
      <c r="Q111" s="27" t="s">
        <v>65</v>
      </c>
    </row>
    <row r="112" s="12" customFormat="true" ht="15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3"/>
      <c r="J112" s="23"/>
      <c r="K112" s="23"/>
      <c r="L112" s="23"/>
      <c r="M112" s="23"/>
      <c r="N112" s="29" t="s">
        <v>232</v>
      </c>
      <c r="O112" s="25" t="s">
        <v>233</v>
      </c>
      <c r="P112" s="26" t="n">
        <v>0.2</v>
      </c>
      <c r="Q112" s="27" t="s">
        <v>65</v>
      </c>
    </row>
    <row r="113" s="12" customFormat="true" ht="15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3"/>
      <c r="J113" s="23"/>
      <c r="K113" s="23"/>
      <c r="L113" s="23"/>
      <c r="M113" s="23"/>
      <c r="N113" s="29" t="s">
        <v>234</v>
      </c>
      <c r="O113" s="25" t="s">
        <v>235</v>
      </c>
      <c r="P113" s="26" t="n">
        <v>0.2</v>
      </c>
      <c r="Q113" s="27" t="s">
        <v>65</v>
      </c>
    </row>
    <row r="114" s="12" customFormat="true" ht="15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3"/>
      <c r="J114" s="23"/>
      <c r="K114" s="23"/>
      <c r="L114" s="23"/>
      <c r="M114" s="23"/>
      <c r="N114" s="29" t="s">
        <v>236</v>
      </c>
      <c r="O114" s="25" t="s">
        <v>237</v>
      </c>
      <c r="P114" s="26" t="n">
        <v>0.2</v>
      </c>
      <c r="Q114" s="27" t="s">
        <v>65</v>
      </c>
    </row>
    <row r="115" s="12" customFormat="true" ht="15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3"/>
      <c r="J115" s="23"/>
      <c r="K115" s="23"/>
      <c r="L115" s="23"/>
      <c r="M115" s="23"/>
      <c r="N115" s="29" t="s">
        <v>238</v>
      </c>
      <c r="O115" s="25" t="s">
        <v>239</v>
      </c>
      <c r="P115" s="26" t="n">
        <v>0.2</v>
      </c>
      <c r="Q115" s="27" t="s">
        <v>65</v>
      </c>
    </row>
    <row r="116" s="12" customFormat="true" ht="15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3"/>
      <c r="J116" s="23"/>
      <c r="K116" s="23"/>
      <c r="L116" s="23"/>
      <c r="M116" s="23"/>
      <c r="N116" s="29" t="s">
        <v>240</v>
      </c>
      <c r="O116" s="25" t="s">
        <v>241</v>
      </c>
      <c r="P116" s="26" t="n">
        <v>0.2</v>
      </c>
      <c r="Q116" s="27" t="s">
        <v>65</v>
      </c>
    </row>
    <row r="117" s="12" customFormat="true" ht="30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3"/>
      <c r="J117" s="23"/>
      <c r="K117" s="23"/>
      <c r="L117" s="23"/>
      <c r="M117" s="23"/>
      <c r="N117" s="29" t="s">
        <v>242</v>
      </c>
      <c r="O117" s="25" t="s">
        <v>243</v>
      </c>
      <c r="P117" s="26" t="n">
        <v>0.15</v>
      </c>
      <c r="Q117" s="27" t="s">
        <v>65</v>
      </c>
    </row>
    <row r="118" s="12" customFormat="true" ht="15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3"/>
      <c r="J118" s="23"/>
      <c r="K118" s="23"/>
      <c r="L118" s="23"/>
      <c r="M118" s="23"/>
      <c r="N118" s="29" t="s">
        <v>244</v>
      </c>
      <c r="O118" s="25" t="s">
        <v>245</v>
      </c>
      <c r="P118" s="26" t="n">
        <v>0.2</v>
      </c>
      <c r="Q118" s="27" t="s">
        <v>65</v>
      </c>
    </row>
    <row r="119" s="12" customFormat="true" ht="15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3"/>
      <c r="J119" s="23"/>
      <c r="K119" s="23"/>
      <c r="L119" s="23"/>
      <c r="M119" s="23"/>
      <c r="N119" s="29" t="s">
        <v>246</v>
      </c>
      <c r="O119" s="25" t="s">
        <v>247</v>
      </c>
      <c r="P119" s="26" t="n">
        <v>0.2</v>
      </c>
      <c r="Q119" s="27" t="s">
        <v>65</v>
      </c>
    </row>
    <row r="120" s="12" customFormat="true" ht="15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3"/>
      <c r="J120" s="23"/>
      <c r="K120" s="23"/>
      <c r="L120" s="23"/>
      <c r="M120" s="23"/>
      <c r="N120" s="29" t="s">
        <v>248</v>
      </c>
      <c r="O120" s="25" t="s">
        <v>249</v>
      </c>
      <c r="P120" s="26" t="n">
        <v>0.2</v>
      </c>
      <c r="Q120" s="27" t="s">
        <v>65</v>
      </c>
    </row>
    <row r="121" s="12" customFormat="true" ht="30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3"/>
      <c r="J121" s="23"/>
      <c r="K121" s="23"/>
      <c r="L121" s="23"/>
      <c r="M121" s="23"/>
      <c r="N121" s="29" t="s">
        <v>250</v>
      </c>
      <c r="O121" s="25" t="s">
        <v>251</v>
      </c>
      <c r="P121" s="26" t="n">
        <v>0.2</v>
      </c>
      <c r="Q121" s="27" t="s">
        <v>65</v>
      </c>
    </row>
    <row r="122" s="12" customFormat="true" ht="15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3"/>
      <c r="J122" s="23"/>
      <c r="K122" s="23"/>
      <c r="L122" s="23"/>
      <c r="M122" s="23"/>
      <c r="N122" s="29" t="s">
        <v>252</v>
      </c>
      <c r="O122" s="25" t="s">
        <v>253</v>
      </c>
      <c r="P122" s="26" t="n">
        <v>0.2</v>
      </c>
      <c r="Q122" s="27" t="s">
        <v>65</v>
      </c>
    </row>
    <row r="123" s="12" customFormat="true" ht="15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3"/>
      <c r="J123" s="23"/>
      <c r="K123" s="23"/>
      <c r="L123" s="23"/>
      <c r="M123" s="23"/>
      <c r="N123" s="29" t="s">
        <v>254</v>
      </c>
      <c r="O123" s="25" t="s">
        <v>255</v>
      </c>
      <c r="P123" s="26" t="n">
        <v>0.2</v>
      </c>
      <c r="Q123" s="27" t="s">
        <v>65</v>
      </c>
    </row>
    <row r="124" s="12" customFormat="true" ht="15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3"/>
      <c r="J124" s="23"/>
      <c r="K124" s="23"/>
      <c r="L124" s="23"/>
      <c r="M124" s="23"/>
      <c r="N124" s="29" t="s">
        <v>256</v>
      </c>
      <c r="O124" s="25" t="s">
        <v>257</v>
      </c>
      <c r="P124" s="26" t="n">
        <v>0.2</v>
      </c>
      <c r="Q124" s="27" t="s">
        <v>65</v>
      </c>
    </row>
    <row r="125" s="12" customFormat="true" ht="15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3"/>
      <c r="J125" s="23"/>
      <c r="K125" s="23"/>
      <c r="L125" s="23"/>
      <c r="M125" s="23"/>
      <c r="N125" s="29" t="s">
        <v>258</v>
      </c>
      <c r="O125" s="25" t="s">
        <v>259</v>
      </c>
      <c r="P125" s="26" t="n">
        <v>0.1</v>
      </c>
      <c r="Q125" s="27" t="s">
        <v>65</v>
      </c>
    </row>
    <row r="126" s="12" customFormat="true" ht="15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3"/>
      <c r="J126" s="23"/>
      <c r="K126" s="23"/>
      <c r="L126" s="23"/>
      <c r="M126" s="23"/>
      <c r="N126" s="29" t="s">
        <v>260</v>
      </c>
      <c r="O126" s="25" t="s">
        <v>261</v>
      </c>
      <c r="P126" s="26" t="n">
        <v>0.1</v>
      </c>
      <c r="Q126" s="27" t="s">
        <v>65</v>
      </c>
    </row>
    <row r="127" s="12" customFormat="true" ht="15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3"/>
      <c r="J127" s="23"/>
      <c r="K127" s="23"/>
      <c r="L127" s="23"/>
      <c r="M127" s="23"/>
      <c r="N127" s="29" t="s">
        <v>262</v>
      </c>
      <c r="O127" s="25" t="s">
        <v>263</v>
      </c>
      <c r="P127" s="26" t="n">
        <v>0.1</v>
      </c>
      <c r="Q127" s="27" t="s">
        <v>65</v>
      </c>
    </row>
    <row r="128" s="12" customFormat="true" ht="15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3"/>
      <c r="J128" s="23"/>
      <c r="K128" s="23"/>
      <c r="L128" s="23"/>
      <c r="M128" s="23"/>
      <c r="N128" s="29" t="s">
        <v>264</v>
      </c>
      <c r="O128" s="25" t="s">
        <v>265</v>
      </c>
      <c r="P128" s="26" t="n">
        <v>0.1</v>
      </c>
      <c r="Q128" s="27" t="s">
        <v>65</v>
      </c>
    </row>
    <row r="129" s="12" customFormat="true" ht="15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3"/>
      <c r="J129" s="23"/>
      <c r="K129" s="23"/>
      <c r="L129" s="23"/>
      <c r="M129" s="23"/>
      <c r="N129" s="29" t="s">
        <v>266</v>
      </c>
      <c r="O129" s="25" t="s">
        <v>267</v>
      </c>
      <c r="P129" s="26" t="n">
        <v>0.2</v>
      </c>
      <c r="Q129" s="27" t="s">
        <v>65</v>
      </c>
    </row>
    <row r="130" s="12" customFormat="true" ht="15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3"/>
      <c r="J130" s="23"/>
      <c r="K130" s="23"/>
      <c r="L130" s="23"/>
      <c r="M130" s="23"/>
      <c r="N130" s="29" t="s">
        <v>268</v>
      </c>
      <c r="O130" s="25" t="s">
        <v>269</v>
      </c>
      <c r="P130" s="26" t="n">
        <v>0.2</v>
      </c>
      <c r="Q130" s="27" t="s">
        <v>65</v>
      </c>
    </row>
    <row r="131" s="12" customFormat="true" ht="15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3"/>
      <c r="J131" s="23"/>
      <c r="K131" s="23"/>
      <c r="L131" s="23"/>
      <c r="M131" s="23"/>
      <c r="N131" s="29" t="s">
        <v>270</v>
      </c>
      <c r="O131" s="25" t="s">
        <v>271</v>
      </c>
      <c r="P131" s="26" t="n">
        <v>0.2</v>
      </c>
      <c r="Q131" s="27" t="s">
        <v>65</v>
      </c>
    </row>
    <row r="132" s="12" customFormat="true" ht="15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3"/>
      <c r="J132" s="23"/>
      <c r="K132" s="23"/>
      <c r="L132" s="23"/>
      <c r="M132" s="23"/>
      <c r="N132" s="29" t="s">
        <v>272</v>
      </c>
      <c r="O132" s="25" t="s">
        <v>273</v>
      </c>
      <c r="P132" s="26" t="n">
        <v>0.2</v>
      </c>
      <c r="Q132" s="27" t="s">
        <v>65</v>
      </c>
    </row>
    <row r="133" s="12" customFormat="true" ht="15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3"/>
      <c r="J133" s="23"/>
      <c r="K133" s="23"/>
      <c r="L133" s="23"/>
      <c r="M133" s="23"/>
      <c r="N133" s="29" t="s">
        <v>274</v>
      </c>
      <c r="O133" s="25" t="s">
        <v>275</v>
      </c>
      <c r="P133" s="26" t="n">
        <v>0.2</v>
      </c>
      <c r="Q133" s="27" t="s">
        <v>65</v>
      </c>
    </row>
    <row r="134" s="12" customFormat="true" ht="15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3"/>
      <c r="J134" s="23"/>
      <c r="K134" s="23"/>
      <c r="L134" s="23"/>
      <c r="M134" s="23"/>
      <c r="N134" s="29" t="s">
        <v>276</v>
      </c>
      <c r="O134" s="25" t="s">
        <v>277</v>
      </c>
      <c r="P134" s="26" t="n">
        <v>0.2</v>
      </c>
      <c r="Q134" s="27" t="s">
        <v>65</v>
      </c>
    </row>
    <row r="135" s="12" customFormat="true" ht="15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3"/>
      <c r="J135" s="23"/>
      <c r="K135" s="23"/>
      <c r="L135" s="23"/>
      <c r="M135" s="23"/>
      <c r="N135" s="29" t="s">
        <v>278</v>
      </c>
      <c r="O135" s="25" t="s">
        <v>279</v>
      </c>
      <c r="P135" s="26" t="n">
        <v>0.2</v>
      </c>
      <c r="Q135" s="27" t="s">
        <v>65</v>
      </c>
    </row>
    <row r="136" s="12" customFormat="true" ht="15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3"/>
      <c r="J136" s="23"/>
      <c r="K136" s="23"/>
      <c r="L136" s="23"/>
      <c r="M136" s="23"/>
      <c r="N136" s="29" t="s">
        <v>280</v>
      </c>
      <c r="O136" s="25" t="s">
        <v>281</v>
      </c>
      <c r="P136" s="26" t="n">
        <v>0.2</v>
      </c>
      <c r="Q136" s="27" t="s">
        <v>65</v>
      </c>
    </row>
    <row r="137" s="12" customFormat="true" ht="15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3"/>
      <c r="J137" s="23"/>
      <c r="K137" s="23"/>
      <c r="L137" s="23"/>
      <c r="M137" s="23"/>
      <c r="N137" s="29" t="s">
        <v>282</v>
      </c>
      <c r="O137" s="25" t="s">
        <v>283</v>
      </c>
      <c r="P137" s="26" t="n">
        <v>0.2</v>
      </c>
      <c r="Q137" s="27" t="s">
        <v>65</v>
      </c>
    </row>
    <row r="138" s="12" customFormat="true" ht="15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3"/>
      <c r="J138" s="23"/>
      <c r="K138" s="23"/>
      <c r="L138" s="23"/>
      <c r="M138" s="23"/>
      <c r="N138" s="29" t="s">
        <v>284</v>
      </c>
      <c r="O138" s="25" t="s">
        <v>285</v>
      </c>
      <c r="P138" s="26" t="n">
        <v>0.2</v>
      </c>
      <c r="Q138" s="27" t="s">
        <v>65</v>
      </c>
    </row>
    <row r="139" s="12" customFormat="true" ht="15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3"/>
      <c r="J139" s="23"/>
      <c r="K139" s="23"/>
      <c r="L139" s="23"/>
      <c r="M139" s="23"/>
      <c r="N139" s="29" t="s">
        <v>286</v>
      </c>
      <c r="O139" s="25" t="s">
        <v>287</v>
      </c>
      <c r="P139" s="26" t="n">
        <v>0.2</v>
      </c>
      <c r="Q139" s="27" t="s">
        <v>65</v>
      </c>
    </row>
    <row r="140" s="12" customFormat="true" ht="15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3"/>
      <c r="J140" s="23"/>
      <c r="K140" s="23"/>
      <c r="L140" s="23"/>
      <c r="M140" s="23"/>
      <c r="N140" s="29" t="s">
        <v>288</v>
      </c>
      <c r="O140" s="25" t="s">
        <v>289</v>
      </c>
      <c r="P140" s="26" t="n">
        <v>0.2</v>
      </c>
      <c r="Q140" s="27" t="s">
        <v>65</v>
      </c>
    </row>
    <row r="141" s="12" customFormat="true" ht="15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3"/>
      <c r="J141" s="23"/>
      <c r="K141" s="23"/>
      <c r="L141" s="23"/>
      <c r="M141" s="23"/>
      <c r="N141" s="29" t="s">
        <v>290</v>
      </c>
      <c r="O141" s="25" t="s">
        <v>291</v>
      </c>
      <c r="P141" s="26" t="n">
        <v>0.2</v>
      </c>
      <c r="Q141" s="27" t="s">
        <v>65</v>
      </c>
    </row>
    <row r="142" s="12" customFormat="true" ht="15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3"/>
      <c r="J142" s="23"/>
      <c r="K142" s="23"/>
      <c r="L142" s="23"/>
      <c r="M142" s="23"/>
      <c r="N142" s="29" t="s">
        <v>292</v>
      </c>
      <c r="O142" s="25" t="s">
        <v>293</v>
      </c>
      <c r="P142" s="26" t="n">
        <v>0.2</v>
      </c>
      <c r="Q142" s="27" t="s">
        <v>65</v>
      </c>
    </row>
    <row r="143" s="12" customFormat="true" ht="15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3"/>
      <c r="J143" s="23"/>
      <c r="K143" s="23"/>
      <c r="L143" s="23"/>
      <c r="M143" s="23"/>
      <c r="N143" s="29" t="s">
        <v>294</v>
      </c>
      <c r="O143" s="25" t="s">
        <v>295</v>
      </c>
      <c r="P143" s="26" t="n">
        <v>0.2</v>
      </c>
      <c r="Q143" s="27" t="s">
        <v>65</v>
      </c>
    </row>
    <row r="144" s="12" customFormat="true" ht="15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3"/>
      <c r="J144" s="23"/>
      <c r="K144" s="23"/>
      <c r="L144" s="23"/>
      <c r="M144" s="23"/>
      <c r="N144" s="29" t="s">
        <v>296</v>
      </c>
      <c r="O144" s="25" t="s">
        <v>297</v>
      </c>
      <c r="P144" s="26" t="n">
        <v>0.2</v>
      </c>
      <c r="Q144" s="27" t="s">
        <v>65</v>
      </c>
    </row>
    <row r="145" s="12" customFormat="true" ht="30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3"/>
      <c r="J145" s="23"/>
      <c r="K145" s="23"/>
      <c r="L145" s="23"/>
      <c r="M145" s="23"/>
      <c r="N145" s="29" t="s">
        <v>298</v>
      </c>
      <c r="O145" s="25" t="s">
        <v>299</v>
      </c>
      <c r="P145" s="26" t="n">
        <v>0.2</v>
      </c>
      <c r="Q145" s="27" t="s">
        <v>65</v>
      </c>
    </row>
    <row r="146" s="12" customFormat="true" ht="15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3"/>
      <c r="J146" s="23"/>
      <c r="K146" s="23"/>
      <c r="L146" s="23"/>
      <c r="M146" s="23"/>
      <c r="N146" s="29" t="s">
        <v>300</v>
      </c>
      <c r="O146" s="25" t="s">
        <v>301</v>
      </c>
      <c r="P146" s="26" t="n">
        <v>0.1</v>
      </c>
      <c r="Q146" s="27" t="s">
        <v>65</v>
      </c>
    </row>
    <row r="147" s="12" customFormat="true" ht="15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3"/>
      <c r="J147" s="23"/>
      <c r="K147" s="23"/>
      <c r="L147" s="23"/>
      <c r="M147" s="23"/>
      <c r="N147" s="29" t="s">
        <v>302</v>
      </c>
      <c r="O147" s="25" t="s">
        <v>303</v>
      </c>
      <c r="P147" s="26" t="n">
        <v>0.1</v>
      </c>
      <c r="Q147" s="27" t="s">
        <v>65</v>
      </c>
    </row>
    <row r="148" s="12" customFormat="true" ht="15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3"/>
      <c r="J148" s="23"/>
      <c r="K148" s="23"/>
      <c r="L148" s="23"/>
      <c r="M148" s="23"/>
      <c r="N148" s="29" t="s">
        <v>304</v>
      </c>
      <c r="O148" s="25" t="s">
        <v>305</v>
      </c>
      <c r="P148" s="26" t="n">
        <v>0.1</v>
      </c>
      <c r="Q148" s="27" t="s">
        <v>65</v>
      </c>
    </row>
    <row r="149" s="12" customFormat="true" ht="15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3"/>
      <c r="J149" s="23"/>
      <c r="K149" s="23"/>
      <c r="L149" s="23"/>
      <c r="M149" s="23"/>
      <c r="N149" s="29" t="s">
        <v>306</v>
      </c>
      <c r="O149" s="25" t="s">
        <v>307</v>
      </c>
      <c r="P149" s="26" t="n">
        <v>0.1</v>
      </c>
      <c r="Q149" s="27" t="s">
        <v>65</v>
      </c>
    </row>
    <row r="150" s="12" customFormat="true" ht="15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3"/>
      <c r="J150" s="23"/>
      <c r="K150" s="23"/>
      <c r="L150" s="23"/>
      <c r="M150" s="23"/>
      <c r="N150" s="29" t="s">
        <v>308</v>
      </c>
      <c r="O150" s="25" t="s">
        <v>309</v>
      </c>
      <c r="P150" s="26" t="n">
        <v>0.1</v>
      </c>
      <c r="Q150" s="27" t="s">
        <v>65</v>
      </c>
    </row>
    <row r="151" s="12" customFormat="true" ht="15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3"/>
      <c r="J151" s="23"/>
      <c r="K151" s="23"/>
      <c r="L151" s="23"/>
      <c r="M151" s="23"/>
      <c r="N151" s="29" t="s">
        <v>310</v>
      </c>
      <c r="O151" s="25" t="s">
        <v>311</v>
      </c>
      <c r="P151" s="26" t="n">
        <v>0.2</v>
      </c>
      <c r="Q151" s="27" t="s">
        <v>65</v>
      </c>
    </row>
    <row r="152" s="12" customFormat="true" ht="15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3"/>
      <c r="J152" s="23"/>
      <c r="K152" s="23"/>
      <c r="L152" s="23"/>
      <c r="M152" s="23"/>
      <c r="N152" s="29" t="s">
        <v>312</v>
      </c>
      <c r="O152" s="25" t="s">
        <v>313</v>
      </c>
      <c r="P152" s="26" t="n">
        <v>0.2</v>
      </c>
      <c r="Q152" s="27" t="s">
        <v>65</v>
      </c>
    </row>
    <row r="153" s="12" customFormat="true" ht="15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3"/>
      <c r="J153" s="23"/>
      <c r="K153" s="23"/>
      <c r="L153" s="23"/>
      <c r="M153" s="23"/>
      <c r="N153" s="29" t="s">
        <v>314</v>
      </c>
      <c r="O153" s="25" t="s">
        <v>315</v>
      </c>
      <c r="P153" s="26" t="n">
        <v>0.2</v>
      </c>
      <c r="Q153" s="27" t="s">
        <v>65</v>
      </c>
    </row>
    <row r="154" s="12" customFormat="true" ht="15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3"/>
      <c r="J154" s="23"/>
      <c r="K154" s="23"/>
      <c r="L154" s="23"/>
      <c r="M154" s="23"/>
      <c r="N154" s="29" t="s">
        <v>316</v>
      </c>
      <c r="O154" s="25" t="s">
        <v>317</v>
      </c>
      <c r="P154" s="26" t="n">
        <v>0.2</v>
      </c>
      <c r="Q154" s="27" t="s">
        <v>65</v>
      </c>
    </row>
    <row r="155" s="12" customFormat="true" ht="15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3"/>
      <c r="J155" s="23"/>
      <c r="K155" s="23"/>
      <c r="L155" s="23"/>
      <c r="M155" s="23"/>
      <c r="N155" s="29" t="s">
        <v>318</v>
      </c>
      <c r="O155" s="25" t="s">
        <v>319</v>
      </c>
      <c r="P155" s="26" t="n">
        <v>0.2</v>
      </c>
      <c r="Q155" s="27" t="s">
        <v>65</v>
      </c>
    </row>
    <row r="156" s="12" customFormat="true" ht="15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3"/>
      <c r="J156" s="23"/>
      <c r="K156" s="23"/>
      <c r="L156" s="23"/>
      <c r="M156" s="23"/>
      <c r="N156" s="29" t="s">
        <v>320</v>
      </c>
      <c r="O156" s="25" t="s">
        <v>321</v>
      </c>
      <c r="P156" s="26" t="n">
        <v>0.2</v>
      </c>
      <c r="Q156" s="27" t="s">
        <v>65</v>
      </c>
    </row>
    <row r="157" s="12" customFormat="true" ht="15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3"/>
      <c r="J157" s="23"/>
      <c r="K157" s="23"/>
      <c r="L157" s="23"/>
      <c r="M157" s="23"/>
      <c r="N157" s="29" t="s">
        <v>322</v>
      </c>
      <c r="O157" s="25" t="s">
        <v>323</v>
      </c>
      <c r="P157" s="26" t="n">
        <v>0.2</v>
      </c>
      <c r="Q157" s="27" t="s">
        <v>65</v>
      </c>
    </row>
    <row r="158" s="12" customFormat="true" ht="15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3"/>
      <c r="J158" s="23"/>
      <c r="K158" s="23"/>
      <c r="L158" s="23"/>
      <c r="M158" s="23"/>
      <c r="N158" s="29" t="s">
        <v>324</v>
      </c>
      <c r="O158" s="25" t="s">
        <v>325</v>
      </c>
      <c r="P158" s="26" t="n">
        <v>0.2</v>
      </c>
      <c r="Q158" s="27" t="s">
        <v>65</v>
      </c>
    </row>
    <row r="159" s="12" customFormat="true" ht="15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3"/>
      <c r="J159" s="23"/>
      <c r="K159" s="23"/>
      <c r="L159" s="23"/>
      <c r="M159" s="23"/>
      <c r="N159" s="29" t="s">
        <v>326</v>
      </c>
      <c r="O159" s="25" t="s">
        <v>327</v>
      </c>
      <c r="P159" s="26" t="n">
        <v>0.2</v>
      </c>
      <c r="Q159" s="27" t="s">
        <v>65</v>
      </c>
    </row>
    <row r="160" s="12" customFormat="true" ht="15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3"/>
      <c r="J160" s="23"/>
      <c r="K160" s="23"/>
      <c r="L160" s="23"/>
      <c r="M160" s="23"/>
      <c r="N160" s="29" t="s">
        <v>328</v>
      </c>
      <c r="O160" s="25" t="s">
        <v>329</v>
      </c>
      <c r="P160" s="26" t="n">
        <v>0.2</v>
      </c>
      <c r="Q160" s="27" t="s">
        <v>65</v>
      </c>
    </row>
    <row r="161" s="12" customFormat="true" ht="15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3"/>
      <c r="J161" s="23"/>
      <c r="K161" s="23"/>
      <c r="L161" s="23"/>
      <c r="M161" s="23"/>
      <c r="N161" s="29" t="s">
        <v>330</v>
      </c>
      <c r="O161" s="25" t="s">
        <v>331</v>
      </c>
      <c r="P161" s="26" t="n">
        <v>0.2</v>
      </c>
      <c r="Q161" s="27" t="s">
        <v>65</v>
      </c>
    </row>
    <row r="162" s="12" customFormat="true" ht="15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3"/>
      <c r="J162" s="23"/>
      <c r="K162" s="23"/>
      <c r="L162" s="23"/>
      <c r="M162" s="23"/>
      <c r="N162" s="29" t="s">
        <v>332</v>
      </c>
      <c r="O162" s="25" t="s">
        <v>333</v>
      </c>
      <c r="P162" s="26" t="n">
        <v>0.2</v>
      </c>
      <c r="Q162" s="27" t="s">
        <v>65</v>
      </c>
    </row>
    <row r="163" s="12" customFormat="true" ht="15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3"/>
      <c r="J163" s="23"/>
      <c r="K163" s="23"/>
      <c r="L163" s="23"/>
      <c r="M163" s="23"/>
      <c r="N163" s="29" t="s">
        <v>334</v>
      </c>
      <c r="O163" s="25" t="s">
        <v>335</v>
      </c>
      <c r="P163" s="26" t="n">
        <v>0.2</v>
      </c>
      <c r="Q163" s="27" t="s">
        <v>65</v>
      </c>
    </row>
    <row r="164" s="12" customFormat="true" ht="15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3"/>
      <c r="J164" s="23"/>
      <c r="K164" s="23"/>
      <c r="L164" s="23"/>
      <c r="M164" s="23"/>
      <c r="N164" s="29" t="s">
        <v>336</v>
      </c>
      <c r="O164" s="25" t="s">
        <v>337</v>
      </c>
      <c r="P164" s="26" t="n">
        <v>0.2</v>
      </c>
      <c r="Q164" s="27" t="s">
        <v>65</v>
      </c>
    </row>
    <row r="165" s="12" customFormat="true" ht="15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3"/>
      <c r="J165" s="23"/>
      <c r="K165" s="23"/>
      <c r="L165" s="23"/>
      <c r="M165" s="23"/>
      <c r="N165" s="29" t="s">
        <v>338</v>
      </c>
      <c r="O165" s="25" t="s">
        <v>339</v>
      </c>
      <c r="P165" s="26" t="n">
        <v>0.2</v>
      </c>
      <c r="Q165" s="27" t="s">
        <v>65</v>
      </c>
    </row>
    <row r="166" s="12" customFormat="true" ht="15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3"/>
      <c r="J166" s="23"/>
      <c r="K166" s="23"/>
      <c r="L166" s="23"/>
      <c r="M166" s="23"/>
      <c r="N166" s="29" t="s">
        <v>340</v>
      </c>
      <c r="O166" s="25" t="s">
        <v>341</v>
      </c>
      <c r="P166" s="26" t="n">
        <v>0.2</v>
      </c>
      <c r="Q166" s="27" t="s">
        <v>65</v>
      </c>
    </row>
    <row r="167" s="12" customFormat="true" ht="15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3"/>
      <c r="J167" s="23"/>
      <c r="K167" s="23"/>
      <c r="L167" s="23"/>
      <c r="M167" s="23"/>
      <c r="N167" s="29" t="s">
        <v>342</v>
      </c>
      <c r="O167" s="25" t="s">
        <v>343</v>
      </c>
      <c r="P167" s="26" t="n">
        <v>0.2</v>
      </c>
      <c r="Q167" s="27" t="s">
        <v>65</v>
      </c>
    </row>
    <row r="168" s="12" customFormat="true" ht="15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3"/>
      <c r="J168" s="23"/>
      <c r="K168" s="23"/>
      <c r="L168" s="23"/>
      <c r="M168" s="23"/>
      <c r="N168" s="29" t="s">
        <v>344</v>
      </c>
      <c r="O168" s="25" t="s">
        <v>345</v>
      </c>
      <c r="P168" s="26" t="n">
        <v>0.2</v>
      </c>
      <c r="Q168" s="27" t="s">
        <v>65</v>
      </c>
    </row>
    <row r="169" s="12" customFormat="true" ht="15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3"/>
      <c r="J169" s="23"/>
      <c r="K169" s="23"/>
      <c r="L169" s="23"/>
      <c r="M169" s="23"/>
      <c r="N169" s="29" t="s">
        <v>346</v>
      </c>
      <c r="O169" s="25" t="s">
        <v>347</v>
      </c>
      <c r="P169" s="26" t="n">
        <v>0.2</v>
      </c>
      <c r="Q169" s="27" t="s">
        <v>65</v>
      </c>
    </row>
    <row r="170" s="12" customFormat="true" ht="15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3"/>
      <c r="J170" s="23"/>
      <c r="K170" s="23"/>
      <c r="L170" s="23"/>
      <c r="M170" s="23"/>
      <c r="N170" s="29" t="s">
        <v>348</v>
      </c>
      <c r="O170" s="25" t="s">
        <v>349</v>
      </c>
      <c r="P170" s="26" t="n">
        <v>0.2</v>
      </c>
      <c r="Q170" s="27" t="s">
        <v>65</v>
      </c>
    </row>
    <row r="171" s="12" customFormat="true" ht="15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3"/>
      <c r="J171" s="23"/>
      <c r="K171" s="23"/>
      <c r="L171" s="23"/>
      <c r="M171" s="23"/>
      <c r="N171" s="29" t="s">
        <v>350</v>
      </c>
      <c r="O171" s="25" t="s">
        <v>351</v>
      </c>
      <c r="P171" s="26" t="n">
        <v>0.2</v>
      </c>
      <c r="Q171" s="27" t="s">
        <v>65</v>
      </c>
    </row>
    <row r="172" s="12" customFormat="true" ht="15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3"/>
      <c r="J172" s="23"/>
      <c r="K172" s="23"/>
      <c r="L172" s="23"/>
      <c r="M172" s="23"/>
      <c r="N172" s="29" t="s">
        <v>352</v>
      </c>
      <c r="O172" s="25" t="s">
        <v>353</v>
      </c>
      <c r="P172" s="26" t="n">
        <v>0.2</v>
      </c>
      <c r="Q172" s="27" t="s">
        <v>65</v>
      </c>
    </row>
    <row r="173" s="12" customFormat="true" ht="15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3"/>
      <c r="J173" s="23"/>
      <c r="K173" s="23"/>
      <c r="L173" s="23"/>
      <c r="M173" s="23"/>
      <c r="N173" s="29" t="s">
        <v>354</v>
      </c>
      <c r="O173" s="25" t="s">
        <v>355</v>
      </c>
      <c r="P173" s="26" t="n">
        <v>0.2</v>
      </c>
      <c r="Q173" s="27" t="s">
        <v>65</v>
      </c>
    </row>
    <row r="174" s="12" customFormat="true" ht="15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3"/>
      <c r="J174" s="23"/>
      <c r="K174" s="23"/>
      <c r="L174" s="23"/>
      <c r="M174" s="23"/>
      <c r="N174" s="29" t="s">
        <v>356</v>
      </c>
      <c r="O174" s="25" t="s">
        <v>357</v>
      </c>
      <c r="P174" s="26" t="n">
        <v>0.2</v>
      </c>
      <c r="Q174" s="27" t="s">
        <v>65</v>
      </c>
    </row>
    <row r="175" s="12" customFormat="true" ht="15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3"/>
      <c r="J175" s="23"/>
      <c r="K175" s="23"/>
      <c r="L175" s="23"/>
      <c r="M175" s="23"/>
      <c r="N175" s="29" t="s">
        <v>358</v>
      </c>
      <c r="O175" s="25" t="s">
        <v>359</v>
      </c>
      <c r="P175" s="26" t="n">
        <v>0.2</v>
      </c>
      <c r="Q175" s="27" t="s">
        <v>65</v>
      </c>
    </row>
    <row r="176" s="12" customFormat="true" ht="15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3"/>
      <c r="J176" s="23"/>
      <c r="K176" s="23"/>
      <c r="L176" s="23"/>
      <c r="M176" s="23"/>
      <c r="N176" s="29" t="s">
        <v>360</v>
      </c>
      <c r="O176" s="25" t="s">
        <v>361</v>
      </c>
      <c r="P176" s="26" t="n">
        <v>0.2</v>
      </c>
      <c r="Q176" s="27" t="s">
        <v>65</v>
      </c>
    </row>
    <row r="177" s="12" customFormat="true" ht="15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3"/>
      <c r="J177" s="23"/>
      <c r="K177" s="23"/>
      <c r="L177" s="23"/>
      <c r="M177" s="23"/>
      <c r="N177" s="29" t="s">
        <v>362</v>
      </c>
      <c r="O177" s="25" t="s">
        <v>363</v>
      </c>
      <c r="P177" s="26" t="n">
        <v>0.2</v>
      </c>
      <c r="Q177" s="27" t="s">
        <v>65</v>
      </c>
    </row>
    <row r="178" s="12" customFormat="true" ht="15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3"/>
      <c r="J178" s="23"/>
      <c r="K178" s="23"/>
      <c r="L178" s="23"/>
      <c r="M178" s="23"/>
      <c r="N178" s="29" t="s">
        <v>364</v>
      </c>
      <c r="O178" s="25" t="s">
        <v>365</v>
      </c>
      <c r="P178" s="26" t="n">
        <v>0.2</v>
      </c>
      <c r="Q178" s="27" t="s">
        <v>65</v>
      </c>
    </row>
    <row r="179" s="12" customFormat="true" ht="15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3"/>
      <c r="J179" s="23"/>
      <c r="K179" s="23"/>
      <c r="L179" s="23"/>
      <c r="M179" s="23"/>
      <c r="N179" s="29" t="s">
        <v>366</v>
      </c>
      <c r="O179" s="25" t="s">
        <v>367</v>
      </c>
      <c r="P179" s="26" t="n">
        <v>0.2</v>
      </c>
      <c r="Q179" s="27" t="s">
        <v>65</v>
      </c>
    </row>
    <row r="180" s="12" customFormat="true" ht="15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3"/>
      <c r="J180" s="23"/>
      <c r="K180" s="23"/>
      <c r="L180" s="23"/>
      <c r="M180" s="23"/>
      <c r="N180" s="29" t="s">
        <v>368</v>
      </c>
      <c r="O180" s="25" t="s">
        <v>369</v>
      </c>
      <c r="P180" s="26" t="n">
        <v>0.2</v>
      </c>
      <c r="Q180" s="27" t="s">
        <v>65</v>
      </c>
    </row>
    <row r="181" s="12" customFormat="true" ht="15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3"/>
      <c r="J181" s="23"/>
      <c r="K181" s="23"/>
      <c r="L181" s="23"/>
      <c r="M181" s="23"/>
      <c r="N181" s="29" t="s">
        <v>370</v>
      </c>
      <c r="O181" s="25" t="s">
        <v>371</v>
      </c>
      <c r="P181" s="26" t="n">
        <v>0.2</v>
      </c>
      <c r="Q181" s="27" t="s">
        <v>65</v>
      </c>
    </row>
    <row r="182" s="12" customFormat="true" ht="15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3"/>
      <c r="J182" s="23"/>
      <c r="K182" s="23"/>
      <c r="L182" s="23"/>
      <c r="M182" s="23"/>
      <c r="N182" s="29" t="s">
        <v>372</v>
      </c>
      <c r="O182" s="25" t="s">
        <v>373</v>
      </c>
      <c r="P182" s="26" t="n">
        <v>0.1</v>
      </c>
      <c r="Q182" s="27" t="s">
        <v>65</v>
      </c>
    </row>
    <row r="183" s="12" customFormat="true" ht="15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3"/>
      <c r="J183" s="23"/>
      <c r="K183" s="23"/>
      <c r="L183" s="23"/>
      <c r="M183" s="23"/>
      <c r="N183" s="29" t="s">
        <v>374</v>
      </c>
      <c r="O183" s="25" t="s">
        <v>375</v>
      </c>
      <c r="P183" s="26" t="n">
        <v>0.1</v>
      </c>
      <c r="Q183" s="27" t="s">
        <v>65</v>
      </c>
    </row>
    <row r="184" s="12" customFormat="true" ht="15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3"/>
      <c r="J184" s="23"/>
      <c r="K184" s="23"/>
      <c r="L184" s="23"/>
      <c r="M184" s="23"/>
      <c r="N184" s="29" t="s">
        <v>376</v>
      </c>
      <c r="O184" s="25" t="s">
        <v>377</v>
      </c>
      <c r="P184" s="26" t="n">
        <v>0.1</v>
      </c>
      <c r="Q184" s="27" t="s">
        <v>65</v>
      </c>
    </row>
    <row r="185" s="12" customFormat="true" ht="15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3"/>
      <c r="J185" s="23"/>
      <c r="K185" s="23"/>
      <c r="L185" s="23"/>
      <c r="M185" s="23"/>
      <c r="N185" s="29" t="s">
        <v>378</v>
      </c>
      <c r="O185" s="25" t="s">
        <v>379</v>
      </c>
      <c r="P185" s="26" t="n">
        <v>0.2</v>
      </c>
      <c r="Q185" s="27" t="s">
        <v>65</v>
      </c>
    </row>
    <row r="186" s="12" customFormat="true" ht="15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3"/>
      <c r="J186" s="23"/>
      <c r="K186" s="23"/>
      <c r="L186" s="23"/>
      <c r="M186" s="23"/>
      <c r="N186" s="29" t="s">
        <v>380</v>
      </c>
      <c r="O186" s="25" t="s">
        <v>381</v>
      </c>
      <c r="P186" s="26" t="n">
        <v>0.2</v>
      </c>
      <c r="Q186" s="27" t="s">
        <v>65</v>
      </c>
    </row>
    <row r="187" s="12" customFormat="true" ht="15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3"/>
      <c r="J187" s="23"/>
      <c r="K187" s="23"/>
      <c r="L187" s="23"/>
      <c r="M187" s="23"/>
      <c r="N187" s="29" t="s">
        <v>382</v>
      </c>
      <c r="O187" s="25" t="s">
        <v>383</v>
      </c>
      <c r="P187" s="26" t="n">
        <v>0.2</v>
      </c>
      <c r="Q187" s="27" t="s">
        <v>65</v>
      </c>
    </row>
    <row r="188" s="12" customFormat="true" ht="15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3"/>
      <c r="J188" s="23"/>
      <c r="K188" s="23"/>
      <c r="L188" s="23"/>
      <c r="M188" s="23"/>
      <c r="N188" s="29" t="s">
        <v>384</v>
      </c>
      <c r="O188" s="25" t="s">
        <v>385</v>
      </c>
      <c r="P188" s="26" t="n">
        <v>0.2</v>
      </c>
      <c r="Q188" s="27" t="s">
        <v>65</v>
      </c>
    </row>
    <row r="189" s="12" customFormat="true" ht="15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3"/>
      <c r="J189" s="23"/>
      <c r="K189" s="23"/>
      <c r="L189" s="23"/>
      <c r="M189" s="23"/>
      <c r="N189" s="29" t="s">
        <v>386</v>
      </c>
      <c r="O189" s="25" t="s">
        <v>387</v>
      </c>
      <c r="P189" s="26" t="n">
        <v>0.2</v>
      </c>
      <c r="Q189" s="27" t="s">
        <v>65</v>
      </c>
    </row>
    <row r="190" s="12" customFormat="true" ht="15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3"/>
      <c r="J190" s="23"/>
      <c r="K190" s="23"/>
      <c r="L190" s="23"/>
      <c r="M190" s="23"/>
      <c r="N190" s="29" t="s">
        <v>388</v>
      </c>
      <c r="O190" s="25" t="s">
        <v>389</v>
      </c>
      <c r="P190" s="26" t="n">
        <v>0.2</v>
      </c>
      <c r="Q190" s="27" t="s">
        <v>65</v>
      </c>
    </row>
    <row r="191" s="12" customFormat="true" ht="15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3"/>
      <c r="J191" s="23"/>
      <c r="K191" s="23"/>
      <c r="L191" s="23"/>
      <c r="M191" s="23"/>
      <c r="N191" s="29" t="s">
        <v>390</v>
      </c>
      <c r="O191" s="25" t="s">
        <v>391</v>
      </c>
      <c r="P191" s="26" t="n">
        <v>0.2</v>
      </c>
      <c r="Q191" s="27" t="s">
        <v>65</v>
      </c>
    </row>
    <row r="192" s="12" customFormat="true" ht="15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3"/>
      <c r="J192" s="23"/>
      <c r="K192" s="23"/>
      <c r="L192" s="23"/>
      <c r="M192" s="23"/>
      <c r="N192" s="29" t="s">
        <v>392</v>
      </c>
      <c r="O192" s="25" t="s">
        <v>393</v>
      </c>
      <c r="P192" s="26" t="n">
        <v>0.2</v>
      </c>
      <c r="Q192" s="27" t="s">
        <v>65</v>
      </c>
    </row>
    <row r="193" s="12" customFormat="true" ht="15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3"/>
      <c r="J193" s="23"/>
      <c r="K193" s="23"/>
      <c r="L193" s="23"/>
      <c r="M193" s="23"/>
      <c r="N193" s="29" t="s">
        <v>394</v>
      </c>
      <c r="O193" s="25" t="s">
        <v>395</v>
      </c>
      <c r="P193" s="26" t="n">
        <v>0.2</v>
      </c>
      <c r="Q193" s="27" t="s">
        <v>65</v>
      </c>
    </row>
    <row r="194" s="12" customFormat="true" ht="15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3"/>
      <c r="J194" s="23"/>
      <c r="K194" s="23"/>
      <c r="L194" s="23"/>
      <c r="M194" s="23"/>
      <c r="N194" s="29" t="s">
        <v>396</v>
      </c>
      <c r="O194" s="25" t="s">
        <v>397</v>
      </c>
      <c r="P194" s="26" t="n">
        <v>0.2</v>
      </c>
      <c r="Q194" s="27" t="s">
        <v>65</v>
      </c>
    </row>
    <row r="195" s="12" customFormat="true" ht="15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3"/>
      <c r="J195" s="23"/>
      <c r="K195" s="23"/>
      <c r="L195" s="23"/>
      <c r="M195" s="23"/>
      <c r="N195" s="29" t="s">
        <v>398</v>
      </c>
      <c r="O195" s="25" t="s">
        <v>399</v>
      </c>
      <c r="P195" s="26" t="n">
        <v>0.2</v>
      </c>
      <c r="Q195" s="27" t="s">
        <v>65</v>
      </c>
    </row>
    <row r="196" s="12" customFormat="true" ht="15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3"/>
      <c r="J196" s="23"/>
      <c r="K196" s="23"/>
      <c r="L196" s="23"/>
      <c r="M196" s="23"/>
      <c r="N196" s="29" t="s">
        <v>400</v>
      </c>
      <c r="O196" s="25" t="s">
        <v>401</v>
      </c>
      <c r="P196" s="26" t="n">
        <v>0.2</v>
      </c>
      <c r="Q196" s="27" t="s">
        <v>65</v>
      </c>
    </row>
    <row r="197" s="12" customFormat="true" ht="30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3"/>
      <c r="J197" s="23"/>
      <c r="K197" s="23"/>
      <c r="L197" s="23"/>
      <c r="M197" s="23"/>
      <c r="N197" s="29" t="s">
        <v>402</v>
      </c>
      <c r="O197" s="25" t="s">
        <v>403</v>
      </c>
      <c r="P197" s="26" t="n">
        <v>0.2</v>
      </c>
      <c r="Q197" s="27" t="s">
        <v>65</v>
      </c>
    </row>
    <row r="198" s="12" customFormat="true" ht="15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3"/>
      <c r="J198" s="23"/>
      <c r="K198" s="23"/>
      <c r="L198" s="23"/>
      <c r="M198" s="23"/>
      <c r="N198" s="29" t="s">
        <v>404</v>
      </c>
      <c r="O198" s="25" t="s">
        <v>405</v>
      </c>
      <c r="P198" s="26" t="n">
        <v>0.2</v>
      </c>
      <c r="Q198" s="27" t="s">
        <v>65</v>
      </c>
    </row>
    <row r="199" s="12" customFormat="true" ht="15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3"/>
      <c r="J199" s="23"/>
      <c r="K199" s="23"/>
      <c r="L199" s="23"/>
      <c r="M199" s="23"/>
      <c r="N199" s="29" t="s">
        <v>406</v>
      </c>
      <c r="O199" s="25" t="s">
        <v>407</v>
      </c>
      <c r="P199" s="26" t="n">
        <v>0.2</v>
      </c>
      <c r="Q199" s="27" t="s">
        <v>65</v>
      </c>
    </row>
    <row r="200" s="12" customFormat="true" ht="15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3"/>
      <c r="J200" s="23"/>
      <c r="K200" s="23"/>
      <c r="L200" s="23"/>
      <c r="M200" s="23"/>
      <c r="N200" s="29" t="s">
        <v>408</v>
      </c>
      <c r="O200" s="25" t="s">
        <v>409</v>
      </c>
      <c r="P200" s="26" t="n">
        <v>0.2</v>
      </c>
      <c r="Q200" s="27" t="s">
        <v>65</v>
      </c>
    </row>
    <row r="201" s="12" customFormat="true" ht="15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3"/>
      <c r="J201" s="23"/>
      <c r="K201" s="23"/>
      <c r="L201" s="23"/>
      <c r="M201" s="23"/>
      <c r="N201" s="29" t="s">
        <v>410</v>
      </c>
      <c r="O201" s="25" t="s">
        <v>411</v>
      </c>
      <c r="P201" s="26" t="n">
        <v>0.2</v>
      </c>
      <c r="Q201" s="27" t="s">
        <v>65</v>
      </c>
    </row>
    <row r="202" s="12" customFormat="true" ht="15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3"/>
      <c r="J202" s="23"/>
      <c r="K202" s="23"/>
      <c r="L202" s="23"/>
      <c r="M202" s="23"/>
      <c r="N202" s="29" t="s">
        <v>412</v>
      </c>
      <c r="O202" s="25" t="s">
        <v>413</v>
      </c>
      <c r="P202" s="26" t="n">
        <v>0.2</v>
      </c>
      <c r="Q202" s="27" t="s">
        <v>65</v>
      </c>
    </row>
    <row r="203" s="12" customFormat="true" ht="15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3"/>
      <c r="J203" s="23"/>
      <c r="K203" s="23"/>
      <c r="L203" s="23"/>
      <c r="M203" s="23"/>
      <c r="N203" s="29" t="s">
        <v>414</v>
      </c>
      <c r="O203" s="25" t="s">
        <v>415</v>
      </c>
      <c r="P203" s="26" t="n">
        <v>0.2</v>
      </c>
      <c r="Q203" s="27" t="s">
        <v>65</v>
      </c>
    </row>
    <row r="204" s="12" customFormat="true" ht="15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3"/>
      <c r="J204" s="23"/>
      <c r="K204" s="23"/>
      <c r="L204" s="23"/>
      <c r="M204" s="23"/>
      <c r="N204" s="29" t="s">
        <v>416</v>
      </c>
      <c r="O204" s="25" t="s">
        <v>417</v>
      </c>
      <c r="P204" s="26" t="n">
        <v>0.2</v>
      </c>
      <c r="Q204" s="27" t="s">
        <v>65</v>
      </c>
    </row>
    <row r="205" s="12" customFormat="true" ht="15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3"/>
      <c r="J205" s="23"/>
      <c r="K205" s="23"/>
      <c r="L205" s="23"/>
      <c r="M205" s="23"/>
      <c r="N205" s="29" t="s">
        <v>418</v>
      </c>
      <c r="O205" s="25" t="s">
        <v>419</v>
      </c>
      <c r="P205" s="26" t="n">
        <v>0.2</v>
      </c>
      <c r="Q205" s="27" t="s">
        <v>65</v>
      </c>
    </row>
    <row r="206" s="12" customFormat="true" ht="15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3"/>
      <c r="J206" s="23"/>
      <c r="K206" s="23"/>
      <c r="L206" s="23"/>
      <c r="M206" s="23"/>
      <c r="N206" s="29" t="s">
        <v>420</v>
      </c>
      <c r="O206" s="25" t="s">
        <v>421</v>
      </c>
      <c r="P206" s="26" t="n">
        <v>0.2</v>
      </c>
      <c r="Q206" s="27" t="s">
        <v>65</v>
      </c>
    </row>
    <row r="207" s="12" customFormat="true" ht="15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3"/>
      <c r="J207" s="23"/>
      <c r="K207" s="23"/>
      <c r="L207" s="23"/>
      <c r="M207" s="23"/>
      <c r="N207" s="29" t="s">
        <v>422</v>
      </c>
      <c r="O207" s="25" t="s">
        <v>423</v>
      </c>
      <c r="P207" s="26" t="n">
        <v>0.2</v>
      </c>
      <c r="Q207" s="27" t="s">
        <v>65</v>
      </c>
    </row>
    <row r="208" s="12" customFormat="true" ht="15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3"/>
      <c r="J208" s="23"/>
      <c r="K208" s="23"/>
      <c r="L208" s="23"/>
      <c r="M208" s="23"/>
      <c r="N208" s="29" t="s">
        <v>424</v>
      </c>
      <c r="O208" s="25" t="s">
        <v>425</v>
      </c>
      <c r="P208" s="26" t="n">
        <v>0.2</v>
      </c>
      <c r="Q208" s="27" t="s">
        <v>65</v>
      </c>
    </row>
    <row r="209" s="12" customFormat="true" ht="15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3"/>
      <c r="J209" s="23"/>
      <c r="K209" s="23"/>
      <c r="L209" s="23"/>
      <c r="M209" s="23"/>
      <c r="N209" s="29" t="s">
        <v>426</v>
      </c>
      <c r="O209" s="25" t="s">
        <v>427</v>
      </c>
      <c r="P209" s="26" t="n">
        <v>0.2</v>
      </c>
      <c r="Q209" s="27" t="s">
        <v>65</v>
      </c>
    </row>
    <row r="210" s="12" customFormat="true" ht="15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3"/>
      <c r="J210" s="23"/>
      <c r="K210" s="23"/>
      <c r="L210" s="23"/>
      <c r="M210" s="23"/>
      <c r="N210" s="29" t="s">
        <v>428</v>
      </c>
      <c r="O210" s="25" t="s">
        <v>429</v>
      </c>
      <c r="P210" s="26" t="n">
        <v>0.2</v>
      </c>
      <c r="Q210" s="27" t="s">
        <v>65</v>
      </c>
    </row>
    <row r="211" s="12" customFormat="true" ht="15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3"/>
      <c r="J211" s="23"/>
      <c r="K211" s="23"/>
      <c r="L211" s="23"/>
      <c r="M211" s="23"/>
      <c r="N211" s="29" t="s">
        <v>430</v>
      </c>
      <c r="O211" s="25" t="s">
        <v>431</v>
      </c>
      <c r="P211" s="26" t="n">
        <v>0.2</v>
      </c>
      <c r="Q211" s="27" t="s">
        <v>65</v>
      </c>
    </row>
    <row r="212" s="12" customFormat="true" ht="15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3"/>
      <c r="J212" s="23"/>
      <c r="K212" s="23"/>
      <c r="L212" s="23"/>
      <c r="M212" s="23"/>
      <c r="N212" s="29" t="s">
        <v>432</v>
      </c>
      <c r="O212" s="25" t="s">
        <v>433</v>
      </c>
      <c r="P212" s="26" t="n">
        <v>0.2</v>
      </c>
      <c r="Q212" s="27" t="s">
        <v>65</v>
      </c>
    </row>
    <row r="213" s="12" customFormat="true" ht="30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3"/>
      <c r="J213" s="23"/>
      <c r="K213" s="23"/>
      <c r="L213" s="23"/>
      <c r="M213" s="23"/>
      <c r="N213" s="29" t="s">
        <v>434</v>
      </c>
      <c r="O213" s="25" t="s">
        <v>435</v>
      </c>
      <c r="P213" s="26" t="n">
        <v>0.2</v>
      </c>
      <c r="Q213" s="27" t="s">
        <v>65</v>
      </c>
    </row>
    <row r="214" s="12" customFormat="true" ht="15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3"/>
      <c r="J214" s="23"/>
      <c r="K214" s="23"/>
      <c r="L214" s="23"/>
      <c r="M214" s="23"/>
      <c r="N214" s="29" t="s">
        <v>436</v>
      </c>
      <c r="O214" s="25" t="s">
        <v>437</v>
      </c>
      <c r="P214" s="26" t="n">
        <v>0.2</v>
      </c>
      <c r="Q214" s="27" t="s">
        <v>65</v>
      </c>
    </row>
    <row r="215" s="12" customFormat="true" ht="15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3"/>
      <c r="J215" s="23"/>
      <c r="K215" s="23"/>
      <c r="L215" s="23"/>
      <c r="M215" s="23"/>
      <c r="N215" s="29" t="s">
        <v>438</v>
      </c>
      <c r="O215" s="25" t="s">
        <v>439</v>
      </c>
      <c r="P215" s="26" t="n">
        <v>0.2</v>
      </c>
      <c r="Q215" s="27" t="s">
        <v>65</v>
      </c>
    </row>
    <row r="216" s="12" customFormat="true" ht="30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3"/>
      <c r="J216" s="23"/>
      <c r="K216" s="23"/>
      <c r="L216" s="23"/>
      <c r="M216" s="23"/>
      <c r="N216" s="29" t="s">
        <v>440</v>
      </c>
      <c r="O216" s="25" t="s">
        <v>441</v>
      </c>
      <c r="P216" s="26" t="n">
        <v>0.2</v>
      </c>
      <c r="Q216" s="27" t="s">
        <v>65</v>
      </c>
    </row>
    <row r="217" s="12" customFormat="true" ht="15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3"/>
      <c r="J217" s="23"/>
      <c r="K217" s="23"/>
      <c r="L217" s="23"/>
      <c r="M217" s="23"/>
      <c r="N217" s="29" t="s">
        <v>442</v>
      </c>
      <c r="O217" s="25" t="s">
        <v>443</v>
      </c>
      <c r="P217" s="26" t="n">
        <v>0.2</v>
      </c>
      <c r="Q217" s="27" t="s">
        <v>65</v>
      </c>
    </row>
    <row r="218" s="12" customFormat="true" ht="15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3"/>
      <c r="J218" s="23"/>
      <c r="K218" s="23"/>
      <c r="L218" s="23"/>
      <c r="M218" s="23"/>
      <c r="N218" s="29" t="s">
        <v>444</v>
      </c>
      <c r="O218" s="25" t="s">
        <v>445</v>
      </c>
      <c r="P218" s="26" t="n">
        <v>0.2</v>
      </c>
      <c r="Q218" s="27" t="s">
        <v>65</v>
      </c>
    </row>
    <row r="219" s="12" customFormat="true" ht="15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3"/>
      <c r="J219" s="23"/>
      <c r="K219" s="23"/>
      <c r="L219" s="23"/>
      <c r="M219" s="23"/>
      <c r="N219" s="29" t="s">
        <v>446</v>
      </c>
      <c r="O219" s="25" t="s">
        <v>447</v>
      </c>
      <c r="P219" s="26" t="n">
        <v>0.2</v>
      </c>
      <c r="Q219" s="27" t="s">
        <v>65</v>
      </c>
    </row>
    <row r="220" s="12" customFormat="true" ht="15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3"/>
      <c r="J220" s="23"/>
      <c r="K220" s="23"/>
      <c r="L220" s="23"/>
      <c r="M220" s="23"/>
      <c r="N220" s="29" t="s">
        <v>448</v>
      </c>
      <c r="O220" s="25" t="s">
        <v>449</v>
      </c>
      <c r="P220" s="26" t="n">
        <v>0.2</v>
      </c>
      <c r="Q220" s="27" t="s">
        <v>65</v>
      </c>
    </row>
    <row r="221" s="12" customFormat="true" ht="15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3"/>
      <c r="J221" s="23"/>
      <c r="K221" s="23"/>
      <c r="L221" s="23"/>
      <c r="M221" s="23"/>
      <c r="N221" s="29" t="s">
        <v>450</v>
      </c>
      <c r="O221" s="25" t="s">
        <v>451</v>
      </c>
      <c r="P221" s="26" t="n">
        <v>0.2</v>
      </c>
      <c r="Q221" s="27" t="s">
        <v>65</v>
      </c>
    </row>
    <row r="222" s="12" customFormat="true" ht="15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3"/>
      <c r="J222" s="23"/>
      <c r="K222" s="23"/>
      <c r="L222" s="23"/>
      <c r="M222" s="23"/>
      <c r="N222" s="29" t="s">
        <v>452</v>
      </c>
      <c r="O222" s="25" t="s">
        <v>453</v>
      </c>
      <c r="P222" s="26" t="n">
        <v>0.2</v>
      </c>
      <c r="Q222" s="27" t="s">
        <v>65</v>
      </c>
    </row>
    <row r="223" s="12" customFormat="true" ht="15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3"/>
      <c r="J223" s="23"/>
      <c r="K223" s="23"/>
      <c r="L223" s="23"/>
      <c r="M223" s="23"/>
      <c r="N223" s="29" t="s">
        <v>454</v>
      </c>
      <c r="O223" s="25" t="s">
        <v>455</v>
      </c>
      <c r="P223" s="26" t="n">
        <v>0.2</v>
      </c>
      <c r="Q223" s="27" t="s">
        <v>65</v>
      </c>
    </row>
    <row r="224" s="12" customFormat="true" ht="15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3"/>
      <c r="J224" s="23"/>
      <c r="K224" s="23"/>
      <c r="L224" s="23"/>
      <c r="M224" s="23"/>
      <c r="N224" s="29" t="s">
        <v>456</v>
      </c>
      <c r="O224" s="25" t="s">
        <v>457</v>
      </c>
      <c r="P224" s="26" t="n">
        <v>0.2</v>
      </c>
      <c r="Q224" s="27" t="s">
        <v>65</v>
      </c>
    </row>
    <row r="225" s="12" customFormat="true" ht="30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3"/>
      <c r="J225" s="23"/>
      <c r="K225" s="23"/>
      <c r="L225" s="23"/>
      <c r="M225" s="23"/>
      <c r="N225" s="29" t="s">
        <v>458</v>
      </c>
      <c r="O225" s="25" t="s">
        <v>459</v>
      </c>
      <c r="P225" s="26" t="n">
        <v>0.2</v>
      </c>
      <c r="Q225" s="27" t="s">
        <v>65</v>
      </c>
    </row>
    <row r="226" s="12" customFormat="true" ht="15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3"/>
      <c r="J226" s="23"/>
      <c r="K226" s="23"/>
      <c r="L226" s="23"/>
      <c r="M226" s="23"/>
      <c r="N226" s="29" t="s">
        <v>460</v>
      </c>
      <c r="O226" s="25" t="s">
        <v>461</v>
      </c>
      <c r="P226" s="26" t="n">
        <v>0.2</v>
      </c>
      <c r="Q226" s="27" t="s">
        <v>65</v>
      </c>
    </row>
    <row r="227" s="12" customFormat="true" ht="15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3"/>
      <c r="J227" s="23"/>
      <c r="K227" s="23"/>
      <c r="L227" s="23"/>
      <c r="M227" s="23"/>
      <c r="N227" s="29" t="s">
        <v>462</v>
      </c>
      <c r="O227" s="25" t="s">
        <v>463</v>
      </c>
      <c r="P227" s="26" t="n">
        <v>0.1</v>
      </c>
      <c r="Q227" s="27" t="s">
        <v>65</v>
      </c>
    </row>
    <row r="228" s="12" customFormat="true" ht="15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3"/>
      <c r="J228" s="23"/>
      <c r="K228" s="23"/>
      <c r="L228" s="23"/>
      <c r="M228" s="23"/>
      <c r="N228" s="29" t="s">
        <v>464</v>
      </c>
      <c r="O228" s="25" t="s">
        <v>465</v>
      </c>
      <c r="P228" s="26" t="n">
        <v>0.1</v>
      </c>
      <c r="Q228" s="27" t="s">
        <v>65</v>
      </c>
    </row>
    <row r="229" s="12" customFormat="true" ht="15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3"/>
      <c r="J229" s="23"/>
      <c r="K229" s="23"/>
      <c r="L229" s="23"/>
      <c r="M229" s="23"/>
      <c r="N229" s="29" t="s">
        <v>466</v>
      </c>
      <c r="O229" s="25" t="s">
        <v>467</v>
      </c>
      <c r="P229" s="26" t="n">
        <v>0.1</v>
      </c>
      <c r="Q229" s="27" t="s">
        <v>65</v>
      </c>
    </row>
    <row r="230" s="12" customFormat="true" ht="15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3"/>
      <c r="J230" s="23"/>
      <c r="K230" s="23"/>
      <c r="L230" s="23"/>
      <c r="M230" s="23"/>
      <c r="N230" s="29" t="s">
        <v>468</v>
      </c>
      <c r="O230" s="25" t="s">
        <v>469</v>
      </c>
      <c r="P230" s="26" t="n">
        <v>0.1</v>
      </c>
      <c r="Q230" s="27" t="s">
        <v>65</v>
      </c>
    </row>
    <row r="231" s="12" customFormat="true" ht="15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3"/>
      <c r="J231" s="23"/>
      <c r="K231" s="23"/>
      <c r="L231" s="23"/>
      <c r="M231" s="23"/>
      <c r="N231" s="29" t="s">
        <v>470</v>
      </c>
      <c r="O231" s="25" t="s">
        <v>471</v>
      </c>
      <c r="P231" s="26" t="n">
        <v>0.2</v>
      </c>
      <c r="Q231" s="27" t="s">
        <v>65</v>
      </c>
    </row>
    <row r="232" s="12" customFormat="true" ht="15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3"/>
      <c r="J232" s="23"/>
      <c r="K232" s="23"/>
      <c r="L232" s="23"/>
      <c r="M232" s="23"/>
      <c r="N232" s="29" t="s">
        <v>472</v>
      </c>
      <c r="O232" s="25" t="s">
        <v>473</v>
      </c>
      <c r="P232" s="26" t="n">
        <v>0.1</v>
      </c>
      <c r="Q232" s="27" t="s">
        <v>65</v>
      </c>
    </row>
    <row r="233" s="12" customFormat="true" ht="15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3"/>
      <c r="J233" s="23"/>
      <c r="K233" s="23"/>
      <c r="L233" s="23"/>
      <c r="M233" s="23"/>
      <c r="N233" s="29" t="s">
        <v>474</v>
      </c>
      <c r="O233" s="25" t="s">
        <v>475</v>
      </c>
      <c r="P233" s="26" t="n">
        <v>0</v>
      </c>
      <c r="Q233" s="27" t="s">
        <v>65</v>
      </c>
    </row>
    <row r="234" s="12" customFormat="true" ht="15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3"/>
      <c r="J234" s="23"/>
      <c r="K234" s="23"/>
      <c r="L234" s="23"/>
      <c r="M234" s="23"/>
      <c r="N234" s="29" t="s">
        <v>476</v>
      </c>
      <c r="O234" s="25" t="s">
        <v>477</v>
      </c>
      <c r="P234" s="26" t="n">
        <v>0.2</v>
      </c>
      <c r="Q234" s="27" t="s">
        <v>65</v>
      </c>
    </row>
    <row r="235" s="12" customFormat="true" ht="15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3"/>
      <c r="J235" s="23"/>
      <c r="K235" s="23"/>
      <c r="L235" s="23"/>
      <c r="M235" s="23"/>
      <c r="N235" s="29" t="s">
        <v>478</v>
      </c>
      <c r="O235" s="25" t="s">
        <v>479</v>
      </c>
      <c r="P235" s="26" t="n">
        <v>0.2</v>
      </c>
      <c r="Q235" s="27" t="s">
        <v>65</v>
      </c>
    </row>
    <row r="236" s="12" customFormat="true" ht="15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3"/>
      <c r="J236" s="23"/>
      <c r="K236" s="23"/>
      <c r="L236" s="23"/>
      <c r="M236" s="23"/>
      <c r="N236" s="29" t="s">
        <v>480</v>
      </c>
      <c r="O236" s="25" t="s">
        <v>481</v>
      </c>
      <c r="P236" s="26" t="n">
        <v>0.2</v>
      </c>
      <c r="Q236" s="27" t="s">
        <v>65</v>
      </c>
    </row>
    <row r="237" s="12" customFormat="true" ht="15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3"/>
      <c r="J237" s="23"/>
      <c r="K237" s="23"/>
      <c r="L237" s="23"/>
      <c r="M237" s="23"/>
      <c r="N237" s="29" t="s">
        <v>482</v>
      </c>
      <c r="O237" s="25" t="s">
        <v>483</v>
      </c>
      <c r="P237" s="26" t="n">
        <v>0.2</v>
      </c>
      <c r="Q237" s="27" t="s">
        <v>65</v>
      </c>
    </row>
    <row r="238" s="12" customFormat="true" ht="15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3"/>
      <c r="J238" s="23"/>
      <c r="K238" s="23"/>
      <c r="L238" s="23"/>
      <c r="M238" s="23"/>
      <c r="N238" s="29" t="s">
        <v>484</v>
      </c>
      <c r="O238" s="25" t="s">
        <v>485</v>
      </c>
      <c r="P238" s="26" t="n">
        <v>0.2</v>
      </c>
      <c r="Q238" s="27" t="s">
        <v>65</v>
      </c>
    </row>
    <row r="239" s="12" customFormat="true" ht="15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3"/>
      <c r="J239" s="23"/>
      <c r="K239" s="23"/>
      <c r="L239" s="23"/>
      <c r="M239" s="23"/>
      <c r="N239" s="29" t="s">
        <v>486</v>
      </c>
      <c r="O239" s="25" t="s">
        <v>487</v>
      </c>
      <c r="P239" s="26" t="n">
        <v>0.2</v>
      </c>
      <c r="Q239" s="27" t="s">
        <v>65</v>
      </c>
    </row>
    <row r="240" s="12" customFormat="true" ht="15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3"/>
      <c r="J240" s="23"/>
      <c r="K240" s="23"/>
      <c r="L240" s="23"/>
      <c r="M240" s="23"/>
      <c r="N240" s="29" t="s">
        <v>488</v>
      </c>
      <c r="O240" s="25" t="s">
        <v>489</v>
      </c>
      <c r="P240" s="26" t="n">
        <v>0.2</v>
      </c>
      <c r="Q240" s="27" t="s">
        <v>65</v>
      </c>
    </row>
    <row r="241" s="12" customFormat="true" ht="15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3"/>
      <c r="J241" s="23"/>
      <c r="K241" s="23"/>
      <c r="L241" s="23"/>
      <c r="M241" s="23"/>
      <c r="N241" s="29" t="s">
        <v>490</v>
      </c>
      <c r="O241" s="25" t="s">
        <v>491</v>
      </c>
      <c r="P241" s="26" t="n">
        <v>0.2</v>
      </c>
      <c r="Q241" s="27" t="s">
        <v>65</v>
      </c>
    </row>
    <row r="242" s="12" customFormat="true" ht="15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3"/>
      <c r="J242" s="23"/>
      <c r="K242" s="23"/>
      <c r="L242" s="23"/>
      <c r="M242" s="23"/>
      <c r="N242" s="29" t="s">
        <v>492</v>
      </c>
      <c r="O242" s="25" t="s">
        <v>493</v>
      </c>
      <c r="P242" s="26" t="n">
        <v>0.2</v>
      </c>
      <c r="Q242" s="27" t="s">
        <v>65</v>
      </c>
    </row>
    <row r="243" s="12" customFormat="true" ht="15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3"/>
      <c r="J243" s="23"/>
      <c r="K243" s="23"/>
      <c r="L243" s="23"/>
      <c r="M243" s="23"/>
      <c r="N243" s="29" t="s">
        <v>494</v>
      </c>
      <c r="O243" s="25" t="s">
        <v>495</v>
      </c>
      <c r="P243" s="26" t="n">
        <v>0.2</v>
      </c>
      <c r="Q243" s="27" t="s">
        <v>65</v>
      </c>
    </row>
    <row r="244" s="12" customFormat="true" ht="15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3"/>
      <c r="J244" s="23"/>
      <c r="K244" s="23"/>
      <c r="L244" s="23"/>
      <c r="M244" s="23"/>
      <c r="N244" s="29" t="s">
        <v>496</v>
      </c>
      <c r="O244" s="25" t="s">
        <v>497</v>
      </c>
      <c r="P244" s="26" t="n">
        <v>0.2</v>
      </c>
      <c r="Q244" s="27" t="s">
        <v>65</v>
      </c>
    </row>
    <row r="245" s="12" customFormat="true" ht="15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3"/>
      <c r="J245" s="23"/>
      <c r="K245" s="23"/>
      <c r="L245" s="23"/>
      <c r="M245" s="23"/>
      <c r="N245" s="29" t="s">
        <v>498</v>
      </c>
      <c r="O245" s="25" t="s">
        <v>499</v>
      </c>
      <c r="P245" s="26" t="n">
        <v>0.2</v>
      </c>
      <c r="Q245" s="27" t="s">
        <v>65</v>
      </c>
    </row>
    <row r="246" s="12" customFormat="true" ht="15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3"/>
      <c r="J246" s="23"/>
      <c r="K246" s="23"/>
      <c r="L246" s="23"/>
      <c r="M246" s="23"/>
      <c r="N246" s="29" t="s">
        <v>500</v>
      </c>
      <c r="O246" s="25" t="s">
        <v>501</v>
      </c>
      <c r="P246" s="26" t="n">
        <v>0.2</v>
      </c>
      <c r="Q246" s="27" t="s">
        <v>65</v>
      </c>
    </row>
    <row r="247" s="12" customFormat="true" ht="15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3"/>
      <c r="J247" s="23"/>
      <c r="K247" s="23"/>
      <c r="L247" s="23"/>
      <c r="M247" s="23"/>
      <c r="N247" s="29" t="s">
        <v>502</v>
      </c>
      <c r="O247" s="25" t="s">
        <v>503</v>
      </c>
      <c r="P247" s="26" t="n">
        <v>0.1</v>
      </c>
      <c r="Q247" s="27" t="s">
        <v>65</v>
      </c>
    </row>
    <row r="248" s="12" customFormat="true" ht="15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3"/>
      <c r="J248" s="23"/>
      <c r="K248" s="23"/>
      <c r="L248" s="23"/>
      <c r="M248" s="23"/>
      <c r="N248" s="29" t="s">
        <v>504</v>
      </c>
      <c r="O248" s="25" t="s">
        <v>505</v>
      </c>
      <c r="P248" s="26" t="n">
        <v>0.1</v>
      </c>
      <c r="Q248" s="27" t="s">
        <v>65</v>
      </c>
    </row>
    <row r="249" s="12" customFormat="true" ht="15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3"/>
      <c r="J249" s="23"/>
      <c r="K249" s="23"/>
      <c r="L249" s="23"/>
      <c r="M249" s="23"/>
      <c r="N249" s="29" t="s">
        <v>506</v>
      </c>
      <c r="O249" s="25" t="s">
        <v>507</v>
      </c>
      <c r="P249" s="26" t="n">
        <v>0.2</v>
      </c>
      <c r="Q249" s="27" t="s">
        <v>65</v>
      </c>
    </row>
    <row r="250" s="12" customFormat="true" ht="15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3"/>
      <c r="J250" s="23"/>
      <c r="K250" s="23"/>
      <c r="L250" s="23"/>
      <c r="M250" s="23"/>
      <c r="N250" s="29" t="s">
        <v>508</v>
      </c>
      <c r="O250" s="25" t="s">
        <v>509</v>
      </c>
      <c r="P250" s="26" t="n">
        <v>0.2</v>
      </c>
      <c r="Q250" s="27" t="s">
        <v>65</v>
      </c>
    </row>
    <row r="251" s="12" customFormat="true" ht="15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3"/>
      <c r="J251" s="23"/>
      <c r="K251" s="23"/>
      <c r="L251" s="23"/>
      <c r="M251" s="23"/>
      <c r="N251" s="29" t="s">
        <v>510</v>
      </c>
      <c r="O251" s="25" t="s">
        <v>511</v>
      </c>
      <c r="P251" s="26" t="n">
        <v>0.1</v>
      </c>
      <c r="Q251" s="27" t="s">
        <v>65</v>
      </c>
    </row>
    <row r="252" s="12" customFormat="true" ht="15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3"/>
      <c r="J252" s="23"/>
      <c r="K252" s="23"/>
      <c r="L252" s="23"/>
      <c r="M252" s="23"/>
      <c r="N252" s="29" t="s">
        <v>512</v>
      </c>
      <c r="O252" s="25" t="s">
        <v>513</v>
      </c>
      <c r="P252" s="26" t="n">
        <v>0.2</v>
      </c>
      <c r="Q252" s="27" t="s">
        <v>65</v>
      </c>
    </row>
    <row r="253" s="12" customFormat="true" ht="15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3"/>
      <c r="J253" s="23"/>
      <c r="K253" s="23"/>
      <c r="L253" s="23"/>
      <c r="M253" s="23"/>
      <c r="N253" s="29" t="s">
        <v>514</v>
      </c>
      <c r="O253" s="25" t="s">
        <v>515</v>
      </c>
      <c r="P253" s="26" t="n">
        <v>0.2</v>
      </c>
      <c r="Q253" s="27" t="s">
        <v>65</v>
      </c>
    </row>
    <row r="254" s="12" customFormat="true" ht="15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3"/>
      <c r="J254" s="23"/>
      <c r="K254" s="23"/>
      <c r="L254" s="23"/>
      <c r="M254" s="23"/>
      <c r="N254" s="29" t="s">
        <v>516</v>
      </c>
      <c r="O254" s="25" t="s">
        <v>517</v>
      </c>
      <c r="P254" s="26" t="n">
        <v>0.2</v>
      </c>
      <c r="Q254" s="27" t="s">
        <v>65</v>
      </c>
    </row>
    <row r="255" s="12" customFormat="true" ht="15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3"/>
      <c r="J255" s="23"/>
      <c r="K255" s="23"/>
      <c r="L255" s="23"/>
      <c r="M255" s="23"/>
      <c r="N255" s="29" t="s">
        <v>518</v>
      </c>
      <c r="O255" s="25" t="s">
        <v>519</v>
      </c>
      <c r="P255" s="26" t="n">
        <v>0.2</v>
      </c>
      <c r="Q255" s="27" t="s">
        <v>65</v>
      </c>
    </row>
    <row r="256" s="12" customFormat="true" ht="15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3"/>
      <c r="J256" s="23"/>
      <c r="K256" s="23"/>
      <c r="L256" s="23"/>
      <c r="M256" s="23"/>
      <c r="N256" s="29" t="s">
        <v>520</v>
      </c>
      <c r="O256" s="25" t="s">
        <v>521</v>
      </c>
      <c r="P256" s="26" t="n">
        <v>0.2</v>
      </c>
      <c r="Q256" s="27" t="s">
        <v>65</v>
      </c>
    </row>
    <row r="257" s="12" customFormat="true" ht="15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3"/>
      <c r="J257" s="23"/>
      <c r="K257" s="23"/>
      <c r="L257" s="23"/>
      <c r="M257" s="23"/>
      <c r="N257" s="29" t="s">
        <v>522</v>
      </c>
      <c r="O257" s="25" t="s">
        <v>523</v>
      </c>
      <c r="P257" s="26" t="n">
        <v>0.2</v>
      </c>
      <c r="Q257" s="27" t="s">
        <v>65</v>
      </c>
    </row>
    <row r="258" s="12" customFormat="true" ht="15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3"/>
      <c r="J258" s="23"/>
      <c r="K258" s="23"/>
      <c r="L258" s="23"/>
      <c r="M258" s="23"/>
      <c r="N258" s="29" t="s">
        <v>524</v>
      </c>
      <c r="O258" s="25" t="s">
        <v>525</v>
      </c>
      <c r="P258" s="26" t="n">
        <v>0.2</v>
      </c>
      <c r="Q258" s="27" t="s">
        <v>65</v>
      </c>
    </row>
    <row r="259" s="12" customFormat="true" ht="15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3"/>
      <c r="J259" s="23"/>
      <c r="K259" s="23"/>
      <c r="L259" s="23"/>
      <c r="M259" s="23"/>
      <c r="N259" s="29" t="s">
        <v>526</v>
      </c>
      <c r="O259" s="25" t="s">
        <v>527</v>
      </c>
      <c r="P259" s="26" t="n">
        <v>0.2</v>
      </c>
      <c r="Q259" s="27" t="s">
        <v>65</v>
      </c>
    </row>
    <row r="260" s="12" customFormat="true" ht="15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3"/>
      <c r="J260" s="23"/>
      <c r="K260" s="23"/>
      <c r="L260" s="23"/>
      <c r="M260" s="23"/>
      <c r="N260" s="29" t="s">
        <v>528</v>
      </c>
      <c r="O260" s="25" t="s">
        <v>529</v>
      </c>
      <c r="P260" s="26" t="n">
        <v>0.2</v>
      </c>
      <c r="Q260" s="27" t="s">
        <v>65</v>
      </c>
    </row>
    <row r="261" s="12" customFormat="true" ht="15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3"/>
      <c r="J261" s="23"/>
      <c r="K261" s="23"/>
      <c r="L261" s="23"/>
      <c r="M261" s="23"/>
      <c r="N261" s="29" t="s">
        <v>530</v>
      </c>
      <c r="O261" s="25" t="s">
        <v>531</v>
      </c>
      <c r="P261" s="26" t="n">
        <v>0.2</v>
      </c>
      <c r="Q261" s="27" t="s">
        <v>65</v>
      </c>
    </row>
    <row r="262" s="12" customFormat="true" ht="15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3"/>
      <c r="J262" s="23"/>
      <c r="K262" s="23"/>
      <c r="L262" s="23"/>
      <c r="M262" s="23"/>
      <c r="N262" s="29" t="s">
        <v>532</v>
      </c>
      <c r="O262" s="25" t="s">
        <v>533</v>
      </c>
      <c r="P262" s="26" t="n">
        <v>0.2</v>
      </c>
      <c r="Q262" s="27" t="s">
        <v>65</v>
      </c>
    </row>
    <row r="263" s="12" customFormat="true" ht="15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3"/>
      <c r="J263" s="23"/>
      <c r="K263" s="23"/>
      <c r="L263" s="23"/>
      <c r="M263" s="23"/>
      <c r="N263" s="29" t="s">
        <v>534</v>
      </c>
      <c r="O263" s="25" t="s">
        <v>535</v>
      </c>
      <c r="P263" s="26" t="n">
        <v>0.2</v>
      </c>
      <c r="Q263" s="27" t="s">
        <v>65</v>
      </c>
    </row>
    <row r="264" s="12" customFormat="true" ht="15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3"/>
      <c r="J264" s="23"/>
      <c r="K264" s="23"/>
      <c r="L264" s="23"/>
      <c r="M264" s="23"/>
      <c r="N264" s="29" t="s">
        <v>536</v>
      </c>
      <c r="O264" s="25" t="s">
        <v>537</v>
      </c>
      <c r="P264" s="26" t="n">
        <v>0.2</v>
      </c>
      <c r="Q264" s="27" t="s">
        <v>65</v>
      </c>
    </row>
    <row r="265" s="12" customFormat="true" ht="15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3"/>
      <c r="J265" s="23"/>
      <c r="K265" s="23"/>
      <c r="L265" s="23"/>
      <c r="M265" s="23"/>
      <c r="N265" s="29" t="s">
        <v>538</v>
      </c>
      <c r="O265" s="25" t="s">
        <v>539</v>
      </c>
      <c r="P265" s="26" t="n">
        <v>0.2</v>
      </c>
      <c r="Q265" s="27" t="s">
        <v>65</v>
      </c>
    </row>
    <row r="266" s="12" customFormat="true" ht="15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3"/>
      <c r="J266" s="23"/>
      <c r="K266" s="23"/>
      <c r="L266" s="23"/>
      <c r="M266" s="23"/>
      <c r="N266" s="29" t="s">
        <v>540</v>
      </c>
      <c r="O266" s="25" t="s">
        <v>541</v>
      </c>
      <c r="P266" s="26" t="n">
        <v>0.2</v>
      </c>
      <c r="Q266" s="27" t="s">
        <v>65</v>
      </c>
    </row>
    <row r="267" s="12" customFormat="true" ht="15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3"/>
      <c r="J267" s="23"/>
      <c r="K267" s="23"/>
      <c r="L267" s="23"/>
      <c r="M267" s="23"/>
      <c r="N267" s="29" t="s">
        <v>542</v>
      </c>
      <c r="O267" s="25" t="s">
        <v>543</v>
      </c>
      <c r="P267" s="26" t="n">
        <v>0.2</v>
      </c>
      <c r="Q267" s="27" t="s">
        <v>65</v>
      </c>
    </row>
    <row r="268" s="12" customFormat="true" ht="15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3"/>
      <c r="J268" s="23"/>
      <c r="K268" s="23"/>
      <c r="L268" s="23"/>
      <c r="M268" s="23"/>
      <c r="N268" s="29" t="s">
        <v>544</v>
      </c>
      <c r="O268" s="25" t="s">
        <v>545</v>
      </c>
      <c r="P268" s="26" t="n">
        <v>0.2</v>
      </c>
      <c r="Q268" s="27" t="s">
        <v>65</v>
      </c>
    </row>
    <row r="269" s="12" customFormat="true" ht="15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3"/>
      <c r="J269" s="23"/>
      <c r="K269" s="23"/>
      <c r="L269" s="23"/>
      <c r="M269" s="23"/>
      <c r="N269" s="29" t="s">
        <v>546</v>
      </c>
      <c r="O269" s="25" t="s">
        <v>547</v>
      </c>
      <c r="P269" s="26" t="n">
        <v>0.2</v>
      </c>
      <c r="Q269" s="27" t="s">
        <v>65</v>
      </c>
    </row>
    <row r="270" s="12" customFormat="true" ht="15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3"/>
      <c r="J270" s="23"/>
      <c r="K270" s="23"/>
      <c r="L270" s="23"/>
      <c r="M270" s="23"/>
      <c r="N270" s="29" t="s">
        <v>548</v>
      </c>
      <c r="O270" s="25" t="s">
        <v>549</v>
      </c>
      <c r="P270" s="26" t="n">
        <v>0.2</v>
      </c>
      <c r="Q270" s="27" t="s">
        <v>65</v>
      </c>
    </row>
    <row r="271" s="12" customFormat="true" ht="15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3"/>
      <c r="J271" s="23"/>
      <c r="K271" s="23"/>
      <c r="L271" s="23"/>
      <c r="M271" s="23"/>
      <c r="N271" s="29" t="s">
        <v>550</v>
      </c>
      <c r="O271" s="25" t="s">
        <v>551</v>
      </c>
      <c r="P271" s="26" t="n">
        <v>0.2</v>
      </c>
      <c r="Q271" s="27" t="s">
        <v>65</v>
      </c>
    </row>
    <row r="272" s="12" customFormat="true" ht="15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3"/>
      <c r="J272" s="23"/>
      <c r="K272" s="23"/>
      <c r="L272" s="23"/>
      <c r="M272" s="23"/>
      <c r="N272" s="29" t="s">
        <v>552</v>
      </c>
      <c r="O272" s="25" t="s">
        <v>553</v>
      </c>
      <c r="P272" s="26" t="n">
        <v>0.2</v>
      </c>
      <c r="Q272" s="27" t="s">
        <v>65</v>
      </c>
    </row>
    <row r="273" s="12" customFormat="true" ht="15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3"/>
      <c r="J273" s="23"/>
      <c r="K273" s="23"/>
      <c r="L273" s="23"/>
      <c r="M273" s="23"/>
      <c r="N273" s="29" t="s">
        <v>554</v>
      </c>
      <c r="O273" s="25" t="s">
        <v>555</v>
      </c>
      <c r="P273" s="26" t="n">
        <v>0.2</v>
      </c>
      <c r="Q273" s="27" t="s">
        <v>65</v>
      </c>
    </row>
    <row r="274" s="12" customFormat="true" ht="15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3"/>
      <c r="J274" s="23"/>
      <c r="K274" s="23"/>
      <c r="L274" s="23"/>
      <c r="M274" s="23"/>
      <c r="N274" s="29" t="s">
        <v>556</v>
      </c>
      <c r="O274" s="25" t="s">
        <v>557</v>
      </c>
      <c r="P274" s="26" t="n">
        <v>0.2</v>
      </c>
      <c r="Q274" s="27" t="s">
        <v>65</v>
      </c>
    </row>
    <row r="275" s="12" customFormat="true" ht="15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3"/>
      <c r="J275" s="23"/>
      <c r="K275" s="23"/>
      <c r="L275" s="23"/>
      <c r="M275" s="23"/>
      <c r="N275" s="29" t="s">
        <v>558</v>
      </c>
      <c r="O275" s="25" t="s">
        <v>559</v>
      </c>
      <c r="P275" s="26" t="n">
        <v>0.2</v>
      </c>
      <c r="Q275" s="27" t="s">
        <v>65</v>
      </c>
    </row>
    <row r="276" s="12" customFormat="true" ht="15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3"/>
      <c r="J276" s="23"/>
      <c r="K276" s="23"/>
      <c r="L276" s="23"/>
      <c r="M276" s="23"/>
      <c r="N276" s="29" t="s">
        <v>560</v>
      </c>
      <c r="O276" s="25" t="s">
        <v>561</v>
      </c>
      <c r="P276" s="26" t="n">
        <v>0.2</v>
      </c>
      <c r="Q276" s="27" t="s">
        <v>65</v>
      </c>
    </row>
    <row r="277" s="12" customFormat="true" ht="15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3"/>
      <c r="J277" s="23"/>
      <c r="K277" s="23"/>
      <c r="L277" s="23"/>
      <c r="M277" s="23"/>
      <c r="N277" s="29" t="s">
        <v>562</v>
      </c>
      <c r="O277" s="25" t="s">
        <v>563</v>
      </c>
      <c r="P277" s="26" t="n">
        <v>0.2</v>
      </c>
      <c r="Q277" s="27" t="s">
        <v>65</v>
      </c>
    </row>
    <row r="278" s="12" customFormat="true" ht="15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3"/>
      <c r="J278" s="23"/>
      <c r="K278" s="23"/>
      <c r="L278" s="23"/>
      <c r="M278" s="23"/>
      <c r="N278" s="29" t="s">
        <v>564</v>
      </c>
      <c r="O278" s="25" t="s">
        <v>565</v>
      </c>
      <c r="P278" s="26" t="n">
        <v>0.2</v>
      </c>
      <c r="Q278" s="27" t="s">
        <v>65</v>
      </c>
    </row>
    <row r="279" s="12" customFormat="true" ht="15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3"/>
      <c r="J279" s="23"/>
      <c r="K279" s="23"/>
      <c r="L279" s="23"/>
      <c r="M279" s="23"/>
      <c r="N279" s="29" t="s">
        <v>566</v>
      </c>
      <c r="O279" s="25" t="s">
        <v>567</v>
      </c>
      <c r="P279" s="26" t="n">
        <v>0.2</v>
      </c>
      <c r="Q279" s="27" t="s">
        <v>65</v>
      </c>
    </row>
    <row r="280" s="12" customFormat="true" ht="15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3"/>
      <c r="J280" s="23"/>
      <c r="K280" s="23"/>
      <c r="L280" s="23"/>
      <c r="M280" s="23"/>
      <c r="N280" s="29" t="s">
        <v>568</v>
      </c>
      <c r="O280" s="25" t="s">
        <v>569</v>
      </c>
      <c r="P280" s="26" t="n">
        <v>0.2</v>
      </c>
      <c r="Q280" s="27" t="s">
        <v>65</v>
      </c>
    </row>
    <row r="281" s="12" customFormat="true" ht="15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3"/>
      <c r="J281" s="23"/>
      <c r="K281" s="23"/>
      <c r="L281" s="23"/>
      <c r="M281" s="23"/>
      <c r="N281" s="29" t="s">
        <v>570</v>
      </c>
      <c r="O281" s="25" t="s">
        <v>571</v>
      </c>
      <c r="P281" s="26" t="n">
        <v>0.2</v>
      </c>
      <c r="Q281" s="27" t="s">
        <v>65</v>
      </c>
    </row>
    <row r="282" s="12" customFormat="true" ht="15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3"/>
      <c r="J282" s="23"/>
      <c r="K282" s="23"/>
      <c r="L282" s="23"/>
      <c r="M282" s="23"/>
      <c r="N282" s="29" t="s">
        <v>572</v>
      </c>
      <c r="O282" s="25" t="s">
        <v>573</v>
      </c>
      <c r="P282" s="26" t="n">
        <v>0.2</v>
      </c>
      <c r="Q282" s="27" t="s">
        <v>65</v>
      </c>
    </row>
    <row r="283" s="12" customFormat="true" ht="30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3"/>
      <c r="J283" s="23"/>
      <c r="K283" s="23"/>
      <c r="L283" s="23"/>
      <c r="M283" s="23"/>
      <c r="N283" s="29" t="s">
        <v>574</v>
      </c>
      <c r="O283" s="25" t="s">
        <v>575</v>
      </c>
      <c r="P283" s="26" t="n">
        <v>0.2</v>
      </c>
      <c r="Q283" s="27" t="s">
        <v>65</v>
      </c>
    </row>
    <row r="284" s="12" customFormat="true" ht="30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3"/>
      <c r="J284" s="23"/>
      <c r="K284" s="23"/>
      <c r="L284" s="23"/>
      <c r="M284" s="23"/>
      <c r="N284" s="29" t="s">
        <v>576</v>
      </c>
      <c r="O284" s="25" t="s">
        <v>577</v>
      </c>
      <c r="P284" s="26" t="n">
        <v>0.2</v>
      </c>
      <c r="Q284" s="27" t="s">
        <v>65</v>
      </c>
    </row>
    <row r="285" s="12" customFormat="true" ht="30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3"/>
      <c r="J285" s="23"/>
      <c r="K285" s="23"/>
      <c r="L285" s="23"/>
      <c r="M285" s="23"/>
      <c r="N285" s="29" t="s">
        <v>578</v>
      </c>
      <c r="O285" s="25" t="s">
        <v>579</v>
      </c>
      <c r="P285" s="26" t="n">
        <v>0.2</v>
      </c>
      <c r="Q285" s="27" t="s">
        <v>65</v>
      </c>
    </row>
    <row r="286" s="12" customFormat="true" ht="30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3"/>
      <c r="J286" s="23"/>
      <c r="K286" s="23"/>
      <c r="L286" s="23"/>
      <c r="M286" s="23"/>
      <c r="N286" s="29" t="s">
        <v>580</v>
      </c>
      <c r="O286" s="25" t="s">
        <v>581</v>
      </c>
      <c r="P286" s="26" t="n">
        <v>0.2</v>
      </c>
      <c r="Q286" s="27" t="s">
        <v>65</v>
      </c>
    </row>
    <row r="287" s="12" customFormat="true" ht="30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3"/>
      <c r="J287" s="23"/>
      <c r="K287" s="23"/>
      <c r="L287" s="23"/>
      <c r="M287" s="23"/>
      <c r="N287" s="29" t="s">
        <v>582</v>
      </c>
      <c r="O287" s="25" t="s">
        <v>583</v>
      </c>
      <c r="P287" s="26" t="n">
        <v>0.2</v>
      </c>
      <c r="Q287" s="27" t="s">
        <v>65</v>
      </c>
    </row>
    <row r="288" s="12" customFormat="true" ht="30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3"/>
      <c r="J288" s="23"/>
      <c r="K288" s="23"/>
      <c r="L288" s="23"/>
      <c r="M288" s="23"/>
      <c r="N288" s="29" t="s">
        <v>584</v>
      </c>
      <c r="O288" s="25" t="s">
        <v>585</v>
      </c>
      <c r="P288" s="26" t="n">
        <v>0.2</v>
      </c>
      <c r="Q288" s="27" t="s">
        <v>65</v>
      </c>
    </row>
    <row r="289" s="12" customFormat="true" ht="30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3"/>
      <c r="J289" s="23"/>
      <c r="K289" s="23"/>
      <c r="L289" s="23"/>
      <c r="M289" s="23"/>
      <c r="N289" s="29" t="s">
        <v>586</v>
      </c>
      <c r="O289" s="25" t="s">
        <v>587</v>
      </c>
      <c r="P289" s="26" t="n">
        <v>0.2</v>
      </c>
      <c r="Q289" s="27" t="s">
        <v>65</v>
      </c>
    </row>
    <row r="290" s="12" customFormat="true" ht="30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3"/>
      <c r="J290" s="23"/>
      <c r="K290" s="23"/>
      <c r="L290" s="23"/>
      <c r="M290" s="23"/>
      <c r="N290" s="29" t="s">
        <v>588</v>
      </c>
      <c r="O290" s="25" t="s">
        <v>589</v>
      </c>
      <c r="P290" s="26" t="n">
        <v>0.2</v>
      </c>
      <c r="Q290" s="27" t="s">
        <v>65</v>
      </c>
    </row>
    <row r="291" s="12" customFormat="true" ht="15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3"/>
      <c r="J291" s="23"/>
      <c r="K291" s="23"/>
      <c r="L291" s="23"/>
      <c r="M291" s="23"/>
      <c r="N291" s="29" t="s">
        <v>590</v>
      </c>
      <c r="O291" s="25" t="s">
        <v>591</v>
      </c>
      <c r="P291" s="26" t="n">
        <v>0.2</v>
      </c>
      <c r="Q291" s="27" t="s">
        <v>65</v>
      </c>
    </row>
    <row r="292" s="12" customFormat="true" ht="15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3"/>
      <c r="J292" s="23"/>
      <c r="K292" s="23"/>
      <c r="L292" s="23"/>
      <c r="M292" s="23"/>
      <c r="N292" s="29" t="s">
        <v>592</v>
      </c>
      <c r="O292" s="25" t="s">
        <v>593</v>
      </c>
      <c r="P292" s="26" t="n">
        <v>0.2</v>
      </c>
      <c r="Q292" s="27" t="s">
        <v>65</v>
      </c>
    </row>
    <row r="293" s="12" customFormat="true" ht="15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3"/>
      <c r="J293" s="23"/>
      <c r="K293" s="23"/>
      <c r="L293" s="23"/>
      <c r="M293" s="23"/>
      <c r="N293" s="29" t="s">
        <v>594</v>
      </c>
      <c r="O293" s="25" t="s">
        <v>595</v>
      </c>
      <c r="P293" s="26" t="n">
        <v>0.2</v>
      </c>
      <c r="Q293" s="27" t="s">
        <v>65</v>
      </c>
    </row>
    <row r="294" s="12" customFormat="true" ht="15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3"/>
      <c r="J294" s="23"/>
      <c r="K294" s="23"/>
      <c r="L294" s="23"/>
      <c r="M294" s="23"/>
      <c r="N294" s="29" t="s">
        <v>596</v>
      </c>
      <c r="O294" s="25" t="s">
        <v>597</v>
      </c>
      <c r="P294" s="26" t="n">
        <v>0.2</v>
      </c>
      <c r="Q294" s="27" t="s">
        <v>65</v>
      </c>
    </row>
    <row r="295" s="12" customFormat="true" ht="15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3"/>
      <c r="J295" s="23"/>
      <c r="K295" s="23"/>
      <c r="L295" s="23"/>
      <c r="M295" s="23"/>
      <c r="N295" s="29" t="s">
        <v>598</v>
      </c>
      <c r="O295" s="25" t="s">
        <v>599</v>
      </c>
      <c r="P295" s="26" t="n">
        <v>0.2</v>
      </c>
      <c r="Q295" s="27" t="s">
        <v>65</v>
      </c>
    </row>
    <row r="296" s="12" customFormat="true" ht="15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3"/>
      <c r="J296" s="23"/>
      <c r="K296" s="23"/>
      <c r="L296" s="23"/>
      <c r="M296" s="23"/>
      <c r="N296" s="29" t="s">
        <v>600</v>
      </c>
      <c r="O296" s="25" t="s">
        <v>601</v>
      </c>
      <c r="P296" s="26" t="n">
        <v>0.2</v>
      </c>
      <c r="Q296" s="27" t="s">
        <v>65</v>
      </c>
    </row>
    <row r="297" s="12" customFormat="true" ht="15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3"/>
      <c r="J297" s="23"/>
      <c r="K297" s="23"/>
      <c r="L297" s="23"/>
      <c r="M297" s="23"/>
      <c r="N297" s="29" t="s">
        <v>602</v>
      </c>
      <c r="O297" s="25" t="s">
        <v>603</v>
      </c>
      <c r="P297" s="26" t="n">
        <v>0.2</v>
      </c>
      <c r="Q297" s="27" t="s">
        <v>65</v>
      </c>
    </row>
    <row r="298" s="12" customFormat="true" ht="15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3"/>
      <c r="J298" s="23"/>
      <c r="K298" s="23"/>
      <c r="L298" s="23"/>
      <c r="M298" s="23"/>
      <c r="N298" s="29" t="s">
        <v>604</v>
      </c>
      <c r="O298" s="25" t="s">
        <v>605</v>
      </c>
      <c r="P298" s="26" t="n">
        <v>0.2</v>
      </c>
      <c r="Q298" s="27" t="s">
        <v>65</v>
      </c>
    </row>
    <row r="299" s="12" customFormat="true" ht="15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3"/>
      <c r="J299" s="23"/>
      <c r="K299" s="23"/>
      <c r="L299" s="23"/>
      <c r="M299" s="23"/>
      <c r="N299" s="29" t="s">
        <v>606</v>
      </c>
      <c r="O299" s="25" t="s">
        <v>607</v>
      </c>
      <c r="P299" s="26" t="n">
        <v>0.2</v>
      </c>
      <c r="Q299" s="27" t="s">
        <v>65</v>
      </c>
    </row>
    <row r="300" s="12" customFormat="true" ht="15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3"/>
      <c r="J300" s="23"/>
      <c r="K300" s="23"/>
      <c r="L300" s="23"/>
      <c r="M300" s="23"/>
      <c r="N300" s="29" t="s">
        <v>608</v>
      </c>
      <c r="O300" s="25" t="s">
        <v>609</v>
      </c>
      <c r="P300" s="26" t="n">
        <v>0.2</v>
      </c>
      <c r="Q300" s="27" t="s">
        <v>65</v>
      </c>
    </row>
    <row r="301" s="12" customFormat="true" ht="15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3"/>
      <c r="J301" s="23"/>
      <c r="K301" s="23"/>
      <c r="L301" s="23"/>
      <c r="M301" s="23"/>
      <c r="N301" s="29" t="s">
        <v>610</v>
      </c>
      <c r="O301" s="25" t="s">
        <v>611</v>
      </c>
      <c r="P301" s="26" t="n">
        <v>0.2</v>
      </c>
      <c r="Q301" s="27" t="s">
        <v>65</v>
      </c>
    </row>
    <row r="302" s="12" customFormat="true" ht="30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3"/>
      <c r="J302" s="23"/>
      <c r="K302" s="23"/>
      <c r="L302" s="23"/>
      <c r="M302" s="23"/>
      <c r="N302" s="29" t="s">
        <v>612</v>
      </c>
      <c r="O302" s="25" t="s">
        <v>613</v>
      </c>
      <c r="P302" s="26" t="n">
        <v>0.2</v>
      </c>
      <c r="Q302" s="27" t="s">
        <v>65</v>
      </c>
    </row>
    <row r="303" s="12" customFormat="true" ht="15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3"/>
      <c r="J303" s="23"/>
      <c r="K303" s="23"/>
      <c r="L303" s="23"/>
      <c r="M303" s="23"/>
      <c r="N303" s="29" t="s">
        <v>614</v>
      </c>
      <c r="O303" s="25" t="s">
        <v>615</v>
      </c>
      <c r="P303" s="26" t="n">
        <v>0.2</v>
      </c>
      <c r="Q303" s="27" t="s">
        <v>65</v>
      </c>
    </row>
    <row r="304" s="12" customFormat="true" ht="15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3"/>
      <c r="J304" s="23"/>
      <c r="K304" s="23"/>
      <c r="L304" s="23"/>
      <c r="M304" s="23"/>
      <c r="N304" s="29" t="s">
        <v>616</v>
      </c>
      <c r="O304" s="25" t="s">
        <v>617</v>
      </c>
      <c r="P304" s="26" t="n">
        <v>0.2</v>
      </c>
      <c r="Q304" s="27" t="s">
        <v>65</v>
      </c>
    </row>
    <row r="305" s="12" customFormat="true" ht="30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3"/>
      <c r="J305" s="23"/>
      <c r="K305" s="23"/>
      <c r="L305" s="23"/>
      <c r="M305" s="23"/>
      <c r="N305" s="29" t="s">
        <v>618</v>
      </c>
      <c r="O305" s="25" t="s">
        <v>619</v>
      </c>
      <c r="P305" s="26" t="n">
        <v>0.2</v>
      </c>
      <c r="Q305" s="27" t="s">
        <v>65</v>
      </c>
    </row>
    <row r="306" s="12" customFormat="true" ht="15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3"/>
      <c r="J306" s="23"/>
      <c r="K306" s="23"/>
      <c r="L306" s="23"/>
      <c r="M306" s="23"/>
      <c r="N306" s="29" t="s">
        <v>620</v>
      </c>
      <c r="O306" s="25" t="s">
        <v>621</v>
      </c>
      <c r="P306" s="26" t="n">
        <v>0.2</v>
      </c>
      <c r="Q306" s="27" t="s">
        <v>65</v>
      </c>
    </row>
    <row r="307" s="12" customFormat="true" ht="15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3"/>
      <c r="J307" s="23"/>
      <c r="K307" s="23"/>
      <c r="L307" s="23"/>
      <c r="M307" s="23"/>
      <c r="N307" s="29" t="s">
        <v>622</v>
      </c>
      <c r="O307" s="25" t="s">
        <v>623</v>
      </c>
      <c r="P307" s="26" t="n">
        <v>0.2</v>
      </c>
      <c r="Q307" s="27" t="s">
        <v>65</v>
      </c>
    </row>
    <row r="308" s="12" customFormat="true" ht="15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3"/>
      <c r="J308" s="23"/>
      <c r="K308" s="23"/>
      <c r="L308" s="23"/>
      <c r="M308" s="23"/>
      <c r="N308" s="29" t="s">
        <v>624</v>
      </c>
      <c r="O308" s="25" t="s">
        <v>625</v>
      </c>
      <c r="P308" s="26" t="n">
        <v>0.2</v>
      </c>
      <c r="Q308" s="27" t="s">
        <v>65</v>
      </c>
    </row>
    <row r="309" s="12" customFormat="true" ht="15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3"/>
      <c r="J309" s="23"/>
      <c r="K309" s="23"/>
      <c r="L309" s="23"/>
      <c r="M309" s="23"/>
      <c r="N309" s="29" t="s">
        <v>626</v>
      </c>
      <c r="O309" s="25" t="s">
        <v>627</v>
      </c>
      <c r="P309" s="26" t="n">
        <v>0.2</v>
      </c>
      <c r="Q309" s="27" t="s">
        <v>65</v>
      </c>
    </row>
    <row r="310" s="12" customFormat="true" ht="15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3"/>
      <c r="J310" s="23"/>
      <c r="K310" s="23"/>
      <c r="L310" s="23"/>
      <c r="M310" s="23"/>
      <c r="N310" s="29" t="s">
        <v>628</v>
      </c>
      <c r="O310" s="25" t="s">
        <v>629</v>
      </c>
      <c r="P310" s="26" t="n">
        <v>0.2</v>
      </c>
      <c r="Q310" s="27" t="s">
        <v>65</v>
      </c>
    </row>
    <row r="311" s="12" customFormat="true" ht="15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3"/>
      <c r="J311" s="23"/>
      <c r="K311" s="23"/>
      <c r="L311" s="23"/>
      <c r="M311" s="23"/>
      <c r="N311" s="29" t="s">
        <v>630</v>
      </c>
      <c r="O311" s="25" t="s">
        <v>631</v>
      </c>
      <c r="P311" s="26" t="n">
        <v>0.2</v>
      </c>
      <c r="Q311" s="27" t="s">
        <v>65</v>
      </c>
    </row>
    <row r="312" s="12" customFormat="true" ht="30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3"/>
      <c r="J312" s="23"/>
      <c r="K312" s="23"/>
      <c r="L312" s="23"/>
      <c r="M312" s="23"/>
      <c r="N312" s="29" t="s">
        <v>632</v>
      </c>
      <c r="O312" s="25" t="s">
        <v>633</v>
      </c>
      <c r="P312" s="26" t="n">
        <v>0.2</v>
      </c>
      <c r="Q312" s="27" t="s">
        <v>65</v>
      </c>
    </row>
    <row r="313" s="12" customFormat="true" ht="30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3"/>
      <c r="J313" s="23"/>
      <c r="K313" s="23"/>
      <c r="L313" s="23"/>
      <c r="M313" s="23"/>
      <c r="N313" s="29" t="s">
        <v>634</v>
      </c>
      <c r="O313" s="25" t="s">
        <v>635</v>
      </c>
      <c r="P313" s="26" t="n">
        <v>0.2</v>
      </c>
      <c r="Q313" s="27" t="s">
        <v>65</v>
      </c>
    </row>
    <row r="314" s="12" customFormat="true" ht="15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3"/>
      <c r="J314" s="23"/>
      <c r="K314" s="23"/>
      <c r="L314" s="23"/>
      <c r="M314" s="23"/>
      <c r="N314" s="29" t="s">
        <v>636</v>
      </c>
      <c r="O314" s="25" t="s">
        <v>637</v>
      </c>
      <c r="P314" s="26" t="n">
        <v>0.2</v>
      </c>
      <c r="Q314" s="27" t="s">
        <v>65</v>
      </c>
    </row>
    <row r="315" s="12" customFormat="true" ht="15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3"/>
      <c r="J315" s="23"/>
      <c r="K315" s="23"/>
      <c r="L315" s="23"/>
      <c r="M315" s="23"/>
      <c r="N315" s="29" t="s">
        <v>638</v>
      </c>
      <c r="O315" s="25" t="s">
        <v>639</v>
      </c>
      <c r="P315" s="26" t="n">
        <v>0.2</v>
      </c>
      <c r="Q315" s="27" t="s">
        <v>65</v>
      </c>
    </row>
    <row r="316" s="12" customFormat="true" ht="30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3"/>
      <c r="J316" s="23"/>
      <c r="K316" s="23"/>
      <c r="L316" s="23"/>
      <c r="M316" s="23"/>
      <c r="N316" s="29" t="s">
        <v>640</v>
      </c>
      <c r="O316" s="25" t="s">
        <v>641</v>
      </c>
      <c r="P316" s="26" t="n">
        <v>0.2</v>
      </c>
      <c r="Q316" s="27" t="s">
        <v>65</v>
      </c>
    </row>
    <row r="317" s="12" customFormat="true" ht="30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3"/>
      <c r="J317" s="23"/>
      <c r="K317" s="23"/>
      <c r="L317" s="23"/>
      <c r="M317" s="23"/>
      <c r="N317" s="29" t="s">
        <v>642</v>
      </c>
      <c r="O317" s="25" t="s">
        <v>643</v>
      </c>
      <c r="P317" s="26" t="n">
        <v>0.2</v>
      </c>
      <c r="Q317" s="27" t="s">
        <v>65</v>
      </c>
    </row>
    <row r="318" s="12" customFormat="true" ht="15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3"/>
      <c r="J318" s="23"/>
      <c r="K318" s="23"/>
      <c r="L318" s="23"/>
      <c r="M318" s="23"/>
      <c r="N318" s="29" t="s">
        <v>644</v>
      </c>
      <c r="O318" s="25" t="s">
        <v>645</v>
      </c>
      <c r="P318" s="26" t="n">
        <v>0.2</v>
      </c>
      <c r="Q318" s="27" t="s">
        <v>65</v>
      </c>
    </row>
    <row r="319" s="12" customFormat="true" ht="15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3"/>
      <c r="J319" s="23"/>
      <c r="K319" s="23"/>
      <c r="L319" s="23"/>
      <c r="M319" s="23"/>
      <c r="N319" s="29" t="s">
        <v>646</v>
      </c>
      <c r="O319" s="25" t="s">
        <v>647</v>
      </c>
      <c r="P319" s="26" t="n">
        <v>0.2</v>
      </c>
      <c r="Q319" s="27" t="s">
        <v>65</v>
      </c>
    </row>
    <row r="320" s="12" customFormat="true" ht="15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3"/>
      <c r="J320" s="23"/>
      <c r="K320" s="23"/>
      <c r="L320" s="23"/>
      <c r="M320" s="23"/>
      <c r="N320" s="29" t="s">
        <v>648</v>
      </c>
      <c r="O320" s="25" t="s">
        <v>649</v>
      </c>
      <c r="P320" s="26" t="n">
        <v>0.2</v>
      </c>
      <c r="Q320" s="27" t="s">
        <v>65</v>
      </c>
    </row>
    <row r="321" s="12" customFormat="true" ht="15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3"/>
      <c r="J321" s="23"/>
      <c r="K321" s="23"/>
      <c r="L321" s="23"/>
      <c r="M321" s="23"/>
      <c r="N321" s="29" t="s">
        <v>650</v>
      </c>
      <c r="O321" s="25" t="s">
        <v>651</v>
      </c>
      <c r="P321" s="26" t="n">
        <v>0.2</v>
      </c>
      <c r="Q321" s="27" t="s">
        <v>65</v>
      </c>
    </row>
    <row r="322" s="12" customFormat="true" ht="15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3"/>
      <c r="J322" s="23"/>
      <c r="K322" s="23"/>
      <c r="L322" s="23"/>
      <c r="M322" s="23"/>
      <c r="N322" s="29" t="s">
        <v>652</v>
      </c>
      <c r="O322" s="25" t="s">
        <v>653</v>
      </c>
      <c r="P322" s="26" t="n">
        <v>0.2</v>
      </c>
      <c r="Q322" s="27" t="s">
        <v>65</v>
      </c>
    </row>
    <row r="323" s="12" customFormat="true" ht="30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3"/>
      <c r="J323" s="23"/>
      <c r="K323" s="23"/>
      <c r="L323" s="23"/>
      <c r="M323" s="23"/>
      <c r="N323" s="29" t="s">
        <v>654</v>
      </c>
      <c r="O323" s="25" t="s">
        <v>655</v>
      </c>
      <c r="P323" s="26" t="n">
        <v>0.2</v>
      </c>
      <c r="Q323" s="27" t="s">
        <v>65</v>
      </c>
    </row>
    <row r="324" s="12" customFormat="true" ht="30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3"/>
      <c r="J324" s="23"/>
      <c r="K324" s="23"/>
      <c r="L324" s="23"/>
      <c r="M324" s="23"/>
      <c r="N324" s="29" t="s">
        <v>656</v>
      </c>
      <c r="O324" s="25" t="s">
        <v>657</v>
      </c>
      <c r="P324" s="26" t="n">
        <v>0.2</v>
      </c>
      <c r="Q324" s="27" t="s">
        <v>65</v>
      </c>
    </row>
    <row r="325" s="12" customFormat="true" ht="15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3"/>
      <c r="J325" s="23"/>
      <c r="K325" s="23"/>
      <c r="L325" s="23"/>
      <c r="M325" s="23"/>
      <c r="N325" s="29" t="s">
        <v>658</v>
      </c>
      <c r="O325" s="25" t="s">
        <v>659</v>
      </c>
      <c r="P325" s="26" t="n">
        <v>0.2</v>
      </c>
      <c r="Q325" s="27" t="s">
        <v>65</v>
      </c>
    </row>
    <row r="326" s="12" customFormat="true" ht="15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3"/>
      <c r="J326" s="23"/>
      <c r="K326" s="23"/>
      <c r="L326" s="23"/>
      <c r="M326" s="23"/>
      <c r="N326" s="29" t="s">
        <v>660</v>
      </c>
      <c r="O326" s="25" t="s">
        <v>661</v>
      </c>
      <c r="P326" s="26" t="n">
        <v>0.2</v>
      </c>
      <c r="Q326" s="27" t="s">
        <v>65</v>
      </c>
    </row>
    <row r="327" s="12" customFormat="true" ht="15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3"/>
      <c r="J327" s="23"/>
      <c r="K327" s="23"/>
      <c r="L327" s="23"/>
      <c r="M327" s="23"/>
      <c r="N327" s="29" t="s">
        <v>662</v>
      </c>
      <c r="O327" s="25" t="s">
        <v>663</v>
      </c>
      <c r="P327" s="26" t="n">
        <v>0.1</v>
      </c>
      <c r="Q327" s="27" t="s">
        <v>65</v>
      </c>
    </row>
    <row r="328" s="12" customFormat="true" ht="15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3"/>
      <c r="J328" s="23"/>
      <c r="K328" s="23"/>
      <c r="L328" s="23"/>
      <c r="M328" s="23"/>
      <c r="N328" s="29" t="s">
        <v>664</v>
      </c>
      <c r="O328" s="25" t="s">
        <v>665</v>
      </c>
      <c r="P328" s="26" t="n">
        <v>0.2</v>
      </c>
      <c r="Q328" s="27" t="s">
        <v>65</v>
      </c>
    </row>
    <row r="329" s="12" customFormat="true" ht="15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3"/>
      <c r="J329" s="23"/>
      <c r="K329" s="23"/>
      <c r="L329" s="23"/>
      <c r="M329" s="23"/>
      <c r="N329" s="29" t="s">
        <v>666</v>
      </c>
      <c r="O329" s="25" t="s">
        <v>667</v>
      </c>
      <c r="P329" s="26" t="n">
        <v>0.2</v>
      </c>
      <c r="Q329" s="27" t="s">
        <v>65</v>
      </c>
    </row>
    <row r="330" s="12" customFormat="true" ht="15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3"/>
      <c r="J330" s="23"/>
      <c r="K330" s="23"/>
      <c r="L330" s="23"/>
      <c r="M330" s="23"/>
      <c r="N330" s="29" t="s">
        <v>668</v>
      </c>
      <c r="O330" s="25" t="s">
        <v>669</v>
      </c>
      <c r="P330" s="26" t="n">
        <v>0.2</v>
      </c>
      <c r="Q330" s="27" t="s">
        <v>65</v>
      </c>
    </row>
    <row r="331" s="12" customFormat="true" ht="15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3"/>
      <c r="J331" s="23"/>
      <c r="K331" s="23"/>
      <c r="L331" s="23"/>
      <c r="M331" s="23"/>
      <c r="N331" s="29" t="s">
        <v>670</v>
      </c>
      <c r="O331" s="25" t="s">
        <v>671</v>
      </c>
      <c r="P331" s="26" t="n">
        <v>0.2</v>
      </c>
      <c r="Q331" s="27" t="s">
        <v>65</v>
      </c>
    </row>
    <row r="332" s="12" customFormat="true" ht="15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3"/>
      <c r="J332" s="23"/>
      <c r="K332" s="23"/>
      <c r="L332" s="23"/>
      <c r="M332" s="23"/>
      <c r="N332" s="29" t="s">
        <v>672</v>
      </c>
      <c r="O332" s="25" t="s">
        <v>673</v>
      </c>
      <c r="P332" s="26" t="n">
        <v>0.2</v>
      </c>
      <c r="Q332" s="27" t="s">
        <v>65</v>
      </c>
    </row>
    <row r="333" s="12" customFormat="true" ht="15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3"/>
      <c r="J333" s="23"/>
      <c r="K333" s="23"/>
      <c r="L333" s="23"/>
      <c r="M333" s="23"/>
      <c r="N333" s="29" t="s">
        <v>674</v>
      </c>
      <c r="O333" s="25" t="s">
        <v>675</v>
      </c>
      <c r="P333" s="26" t="n">
        <v>0.2</v>
      </c>
      <c r="Q333" s="27" t="s">
        <v>65</v>
      </c>
    </row>
    <row r="334" s="12" customFormat="true" ht="30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3"/>
      <c r="J334" s="23"/>
      <c r="K334" s="23"/>
      <c r="L334" s="23"/>
      <c r="M334" s="23"/>
      <c r="N334" s="29" t="s">
        <v>676</v>
      </c>
      <c r="O334" s="25" t="s">
        <v>677</v>
      </c>
      <c r="P334" s="26" t="n">
        <v>0.2</v>
      </c>
      <c r="Q334" s="27" t="s">
        <v>65</v>
      </c>
    </row>
    <row r="335" s="12" customFormat="true" ht="15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3"/>
      <c r="J335" s="23"/>
      <c r="K335" s="23"/>
      <c r="L335" s="23"/>
      <c r="M335" s="23"/>
      <c r="N335" s="29" t="s">
        <v>678</v>
      </c>
      <c r="O335" s="25" t="s">
        <v>679</v>
      </c>
      <c r="P335" s="26" t="n">
        <v>0.2</v>
      </c>
      <c r="Q335" s="27" t="s">
        <v>65</v>
      </c>
    </row>
    <row r="336" s="12" customFormat="true" ht="15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3"/>
      <c r="J336" s="23"/>
      <c r="K336" s="23"/>
      <c r="L336" s="23"/>
      <c r="M336" s="23"/>
      <c r="N336" s="29" t="s">
        <v>680</v>
      </c>
      <c r="O336" s="25" t="s">
        <v>681</v>
      </c>
      <c r="P336" s="26" t="n">
        <v>0.2</v>
      </c>
      <c r="Q336" s="27" t="s">
        <v>65</v>
      </c>
    </row>
    <row r="337" s="12" customFormat="true" ht="15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3"/>
      <c r="J337" s="23"/>
      <c r="K337" s="23"/>
      <c r="L337" s="23"/>
      <c r="M337" s="23"/>
      <c r="N337" s="29" t="s">
        <v>682</v>
      </c>
      <c r="O337" s="25" t="s">
        <v>683</v>
      </c>
      <c r="P337" s="26" t="n">
        <v>0.2</v>
      </c>
      <c r="Q337" s="27" t="s">
        <v>65</v>
      </c>
    </row>
    <row r="338" s="12" customFormat="true" ht="15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3"/>
      <c r="J338" s="23"/>
      <c r="K338" s="23"/>
      <c r="L338" s="23"/>
      <c r="M338" s="23"/>
      <c r="N338" s="29" t="s">
        <v>684</v>
      </c>
      <c r="O338" s="25" t="s">
        <v>685</v>
      </c>
      <c r="P338" s="26" t="n">
        <v>0.2</v>
      </c>
      <c r="Q338" s="27" t="s">
        <v>65</v>
      </c>
    </row>
    <row r="339" s="12" customFormat="true" ht="30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3"/>
      <c r="J339" s="23"/>
      <c r="K339" s="23"/>
      <c r="L339" s="23"/>
      <c r="M339" s="23"/>
      <c r="N339" s="29" t="s">
        <v>686</v>
      </c>
      <c r="O339" s="25" t="s">
        <v>687</v>
      </c>
      <c r="P339" s="26" t="n">
        <v>0.2</v>
      </c>
      <c r="Q339" s="27" t="s">
        <v>65</v>
      </c>
    </row>
    <row r="340" s="12" customFormat="true" ht="15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3"/>
      <c r="J340" s="23"/>
      <c r="K340" s="23"/>
      <c r="L340" s="23"/>
      <c r="M340" s="23"/>
      <c r="N340" s="29" t="s">
        <v>688</v>
      </c>
      <c r="O340" s="25" t="s">
        <v>689</v>
      </c>
      <c r="P340" s="26" t="n">
        <v>0.2</v>
      </c>
      <c r="Q340" s="27" t="s">
        <v>65</v>
      </c>
    </row>
    <row r="341" s="12" customFormat="true" ht="30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3"/>
      <c r="J341" s="23"/>
      <c r="K341" s="23"/>
      <c r="L341" s="23"/>
      <c r="M341" s="23"/>
      <c r="N341" s="29" t="s">
        <v>690</v>
      </c>
      <c r="O341" s="25" t="s">
        <v>691</v>
      </c>
      <c r="P341" s="26" t="n">
        <v>0.2</v>
      </c>
      <c r="Q341" s="27" t="s">
        <v>65</v>
      </c>
    </row>
    <row r="342" s="12" customFormat="true" ht="15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3"/>
      <c r="J342" s="23"/>
      <c r="K342" s="23"/>
      <c r="L342" s="23"/>
      <c r="M342" s="23"/>
      <c r="N342" s="29" t="s">
        <v>692</v>
      </c>
      <c r="O342" s="25" t="s">
        <v>693</v>
      </c>
      <c r="P342" s="26" t="n">
        <v>0.2</v>
      </c>
      <c r="Q342" s="27" t="s">
        <v>65</v>
      </c>
    </row>
    <row r="343" s="12" customFormat="true" ht="30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3"/>
      <c r="J343" s="23"/>
      <c r="K343" s="23"/>
      <c r="L343" s="23"/>
      <c r="M343" s="23"/>
      <c r="N343" s="29" t="s">
        <v>694</v>
      </c>
      <c r="O343" s="25" t="s">
        <v>695</v>
      </c>
      <c r="P343" s="26" t="n">
        <v>0.2</v>
      </c>
      <c r="Q343" s="27" t="s">
        <v>65</v>
      </c>
    </row>
    <row r="344" s="12" customFormat="true" ht="30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3"/>
      <c r="J344" s="23"/>
      <c r="K344" s="23"/>
      <c r="L344" s="23"/>
      <c r="M344" s="23"/>
      <c r="N344" s="29" t="s">
        <v>696</v>
      </c>
      <c r="O344" s="25" t="s">
        <v>697</v>
      </c>
      <c r="P344" s="26" t="n">
        <v>0.2</v>
      </c>
      <c r="Q344" s="27" t="s">
        <v>65</v>
      </c>
    </row>
    <row r="345" s="12" customFormat="true" ht="15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3"/>
      <c r="J345" s="23"/>
      <c r="K345" s="23"/>
      <c r="L345" s="23"/>
      <c r="M345" s="23"/>
      <c r="N345" s="29" t="s">
        <v>698</v>
      </c>
      <c r="O345" s="25" t="s">
        <v>699</v>
      </c>
      <c r="P345" s="26" t="n">
        <v>0.2</v>
      </c>
      <c r="Q345" s="27" t="s">
        <v>65</v>
      </c>
    </row>
    <row r="346" s="12" customFormat="true" ht="30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3"/>
      <c r="J346" s="23"/>
      <c r="K346" s="23"/>
      <c r="L346" s="23"/>
      <c r="M346" s="23"/>
      <c r="N346" s="29" t="s">
        <v>700</v>
      </c>
      <c r="O346" s="25" t="s">
        <v>701</v>
      </c>
      <c r="P346" s="26" t="n">
        <v>0.2</v>
      </c>
      <c r="Q346" s="27" t="s">
        <v>65</v>
      </c>
    </row>
    <row r="347" s="12" customFormat="true" ht="15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3"/>
      <c r="J347" s="23"/>
      <c r="K347" s="23"/>
      <c r="L347" s="23"/>
      <c r="M347" s="23"/>
      <c r="N347" s="29" t="s">
        <v>702</v>
      </c>
      <c r="O347" s="25" t="s">
        <v>703</v>
      </c>
      <c r="P347" s="26" t="n">
        <v>0.2</v>
      </c>
      <c r="Q347" s="27" t="s">
        <v>65</v>
      </c>
    </row>
    <row r="348" s="12" customFormat="true" ht="30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3"/>
      <c r="J348" s="23"/>
      <c r="K348" s="23"/>
      <c r="L348" s="23"/>
      <c r="M348" s="23"/>
      <c r="N348" s="29" t="s">
        <v>704</v>
      </c>
      <c r="O348" s="25" t="s">
        <v>705</v>
      </c>
      <c r="P348" s="26" t="n">
        <v>0.15</v>
      </c>
      <c r="Q348" s="27" t="s">
        <v>65</v>
      </c>
    </row>
    <row r="349" s="12" customFormat="true" ht="15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3"/>
      <c r="J349" s="23"/>
      <c r="K349" s="23"/>
      <c r="L349" s="23"/>
      <c r="M349" s="23"/>
      <c r="N349" s="29" t="s">
        <v>706</v>
      </c>
      <c r="O349" s="25" t="s">
        <v>707</v>
      </c>
      <c r="P349" s="26" t="n">
        <v>0.2</v>
      </c>
      <c r="Q349" s="27" t="s">
        <v>65</v>
      </c>
    </row>
    <row r="350" s="12" customFormat="true" ht="15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3"/>
      <c r="J350" s="23"/>
      <c r="K350" s="23"/>
      <c r="L350" s="23"/>
      <c r="M350" s="23"/>
      <c r="N350" s="29" t="s">
        <v>708</v>
      </c>
      <c r="O350" s="25" t="s">
        <v>709</v>
      </c>
      <c r="P350" s="26" t="n">
        <v>0.2</v>
      </c>
      <c r="Q350" s="27" t="s">
        <v>65</v>
      </c>
    </row>
    <row r="351" s="12" customFormat="true" ht="15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3"/>
      <c r="J351" s="23"/>
      <c r="K351" s="23"/>
      <c r="L351" s="23"/>
      <c r="M351" s="23"/>
      <c r="N351" s="29" t="s">
        <v>710</v>
      </c>
      <c r="O351" s="25" t="s">
        <v>711</v>
      </c>
      <c r="P351" s="26" t="n">
        <v>0.2</v>
      </c>
      <c r="Q351" s="27" t="s">
        <v>65</v>
      </c>
    </row>
    <row r="352" s="12" customFormat="true" ht="15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3"/>
      <c r="J352" s="23"/>
      <c r="K352" s="23"/>
      <c r="L352" s="23"/>
      <c r="M352" s="23"/>
      <c r="N352" s="29" t="s">
        <v>712</v>
      </c>
      <c r="O352" s="25" t="s">
        <v>713</v>
      </c>
      <c r="P352" s="26" t="n">
        <v>0.15</v>
      </c>
      <c r="Q352" s="27" t="s">
        <v>65</v>
      </c>
    </row>
    <row r="353" s="12" customFormat="true" ht="15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3"/>
      <c r="J353" s="23"/>
      <c r="K353" s="23"/>
      <c r="L353" s="23"/>
      <c r="M353" s="23"/>
      <c r="N353" s="29" t="s">
        <v>714</v>
      </c>
      <c r="O353" s="25" t="s">
        <v>715</v>
      </c>
      <c r="P353" s="26" t="n">
        <v>0.15</v>
      </c>
      <c r="Q353" s="27" t="s">
        <v>65</v>
      </c>
    </row>
    <row r="354" s="12" customFormat="true" ht="15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3"/>
      <c r="J354" s="23"/>
      <c r="K354" s="23"/>
      <c r="L354" s="23"/>
      <c r="M354" s="23"/>
      <c r="N354" s="29" t="s">
        <v>716</v>
      </c>
      <c r="O354" s="25" t="s">
        <v>717</v>
      </c>
      <c r="P354" s="26" t="n">
        <v>0.2</v>
      </c>
      <c r="Q354" s="27" t="s">
        <v>65</v>
      </c>
    </row>
    <row r="355" s="12" customFormat="true" ht="30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3"/>
      <c r="J355" s="23"/>
      <c r="K355" s="23"/>
      <c r="L355" s="23"/>
      <c r="M355" s="23"/>
      <c r="N355" s="29" t="s">
        <v>718</v>
      </c>
      <c r="O355" s="25" t="s">
        <v>719</v>
      </c>
      <c r="P355" s="26" t="n">
        <v>0.2</v>
      </c>
      <c r="Q355" s="27" t="s">
        <v>65</v>
      </c>
    </row>
    <row r="356" s="12" customFormat="true" ht="30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3"/>
      <c r="J356" s="23"/>
      <c r="K356" s="23"/>
      <c r="L356" s="23"/>
      <c r="M356" s="23"/>
      <c r="N356" s="29" t="s">
        <v>720</v>
      </c>
      <c r="O356" s="25" t="s">
        <v>721</v>
      </c>
      <c r="P356" s="26" t="n">
        <v>0.2</v>
      </c>
      <c r="Q356" s="27" t="s">
        <v>65</v>
      </c>
    </row>
    <row r="357" s="12" customFormat="true" ht="30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3"/>
      <c r="J357" s="23"/>
      <c r="K357" s="23"/>
      <c r="L357" s="23"/>
      <c r="M357" s="23"/>
      <c r="N357" s="29" t="s">
        <v>722</v>
      </c>
      <c r="O357" s="25" t="s">
        <v>723</v>
      </c>
      <c r="P357" s="26" t="n">
        <v>0.2</v>
      </c>
      <c r="Q357" s="27" t="s">
        <v>65</v>
      </c>
    </row>
    <row r="358" s="12" customFormat="true" ht="30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3"/>
      <c r="J358" s="23"/>
      <c r="K358" s="23"/>
      <c r="L358" s="23"/>
      <c r="M358" s="23"/>
      <c r="N358" s="29" t="s">
        <v>724</v>
      </c>
      <c r="O358" s="25" t="s">
        <v>725</v>
      </c>
      <c r="P358" s="26" t="n">
        <v>0.2</v>
      </c>
      <c r="Q358" s="27" t="s">
        <v>65</v>
      </c>
    </row>
    <row r="359" s="12" customFormat="true" ht="15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3"/>
      <c r="J359" s="23"/>
      <c r="K359" s="23"/>
      <c r="L359" s="23"/>
      <c r="M359" s="23"/>
      <c r="N359" s="29" t="s">
        <v>726</v>
      </c>
      <c r="O359" s="25" t="s">
        <v>727</v>
      </c>
      <c r="P359" s="26" t="n">
        <v>0.2</v>
      </c>
      <c r="Q359" s="27" t="s">
        <v>65</v>
      </c>
    </row>
    <row r="360" s="12" customFormat="true" ht="15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3"/>
      <c r="J360" s="23"/>
      <c r="K360" s="23"/>
      <c r="L360" s="23"/>
      <c r="M360" s="23"/>
      <c r="N360" s="29" t="s">
        <v>728</v>
      </c>
      <c r="O360" s="25" t="s">
        <v>729</v>
      </c>
      <c r="P360" s="26" t="n">
        <v>0.15</v>
      </c>
      <c r="Q360" s="27" t="s">
        <v>65</v>
      </c>
    </row>
    <row r="361" s="12" customFormat="true" ht="15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3"/>
      <c r="J361" s="23"/>
      <c r="K361" s="23"/>
      <c r="L361" s="23"/>
      <c r="M361" s="23"/>
      <c r="N361" s="29" t="s">
        <v>730</v>
      </c>
      <c r="O361" s="25" t="s">
        <v>731</v>
      </c>
      <c r="P361" s="26" t="n">
        <v>0.1</v>
      </c>
      <c r="Q361" s="27" t="s">
        <v>65</v>
      </c>
    </row>
    <row r="362" s="12" customFormat="true" ht="15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3"/>
      <c r="J362" s="23"/>
      <c r="K362" s="23"/>
      <c r="L362" s="23"/>
      <c r="M362" s="23"/>
      <c r="N362" s="29" t="s">
        <v>732</v>
      </c>
      <c r="O362" s="25" t="s">
        <v>733</v>
      </c>
      <c r="P362" s="26" t="n">
        <v>0.1</v>
      </c>
      <c r="Q362" s="27" t="s">
        <v>65</v>
      </c>
    </row>
    <row r="363" s="12" customFormat="true" ht="15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3"/>
      <c r="J363" s="23"/>
      <c r="K363" s="23"/>
      <c r="L363" s="23"/>
      <c r="M363" s="23"/>
      <c r="N363" s="29" t="s">
        <v>734</v>
      </c>
      <c r="O363" s="25" t="s">
        <v>735</v>
      </c>
      <c r="P363" s="26" t="n">
        <v>0.1</v>
      </c>
      <c r="Q363" s="27" t="s">
        <v>65</v>
      </c>
    </row>
    <row r="364" s="12" customFormat="true" ht="30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3"/>
      <c r="J364" s="23"/>
      <c r="K364" s="23"/>
      <c r="L364" s="23"/>
      <c r="M364" s="23"/>
      <c r="N364" s="29" t="s">
        <v>736</v>
      </c>
      <c r="O364" s="25" t="s">
        <v>737</v>
      </c>
      <c r="P364" s="26" t="n">
        <v>0.1</v>
      </c>
      <c r="Q364" s="27" t="s">
        <v>65</v>
      </c>
    </row>
    <row r="365" s="12" customFormat="true" ht="15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3"/>
      <c r="J365" s="23"/>
      <c r="K365" s="23"/>
      <c r="L365" s="23"/>
      <c r="M365" s="23"/>
      <c r="N365" s="29" t="s">
        <v>738</v>
      </c>
      <c r="O365" s="25" t="s">
        <v>739</v>
      </c>
      <c r="P365" s="26" t="n">
        <v>0.15</v>
      </c>
      <c r="Q365" s="27" t="s">
        <v>65</v>
      </c>
    </row>
    <row r="366" s="12" customFormat="true" ht="15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3"/>
      <c r="J366" s="23"/>
      <c r="K366" s="23"/>
      <c r="L366" s="23"/>
      <c r="M366" s="23"/>
      <c r="N366" s="29" t="s">
        <v>740</v>
      </c>
      <c r="O366" s="25" t="s">
        <v>741</v>
      </c>
      <c r="P366" s="26" t="n">
        <v>0.2</v>
      </c>
      <c r="Q366" s="27" t="s">
        <v>65</v>
      </c>
    </row>
    <row r="367" s="12" customFormat="true" ht="15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3"/>
      <c r="J367" s="23"/>
      <c r="K367" s="23"/>
      <c r="L367" s="23"/>
      <c r="M367" s="23"/>
      <c r="N367" s="29" t="s">
        <v>742</v>
      </c>
      <c r="O367" s="25" t="s">
        <v>743</v>
      </c>
      <c r="P367" s="26" t="n">
        <v>0.2</v>
      </c>
      <c r="Q367" s="27" t="s">
        <v>65</v>
      </c>
    </row>
    <row r="368" s="12" customFormat="true" ht="15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3"/>
      <c r="J368" s="23"/>
      <c r="K368" s="23"/>
      <c r="L368" s="23"/>
      <c r="M368" s="23"/>
      <c r="N368" s="29" t="s">
        <v>744</v>
      </c>
      <c r="O368" s="25" t="s">
        <v>745</v>
      </c>
      <c r="P368" s="26" t="n">
        <v>0.2</v>
      </c>
      <c r="Q368" s="27" t="s">
        <v>65</v>
      </c>
    </row>
    <row r="369" s="12" customFormat="true" ht="15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3"/>
      <c r="J369" s="23"/>
      <c r="K369" s="23"/>
      <c r="L369" s="23"/>
      <c r="M369" s="23"/>
      <c r="N369" s="29" t="s">
        <v>746</v>
      </c>
      <c r="O369" s="25" t="s">
        <v>747</v>
      </c>
      <c r="P369" s="26" t="n">
        <v>0.15</v>
      </c>
      <c r="Q369" s="27" t="s">
        <v>65</v>
      </c>
    </row>
    <row r="370" s="12" customFormat="true" ht="15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3"/>
      <c r="J370" s="23"/>
      <c r="K370" s="23"/>
      <c r="L370" s="23"/>
      <c r="M370" s="23"/>
      <c r="N370" s="29" t="s">
        <v>748</v>
      </c>
      <c r="O370" s="25" t="s">
        <v>749</v>
      </c>
      <c r="P370" s="26" t="n">
        <v>0.2</v>
      </c>
      <c r="Q370" s="27" t="s">
        <v>65</v>
      </c>
    </row>
    <row r="371" s="12" customFormat="true" ht="15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3"/>
      <c r="J371" s="23"/>
      <c r="K371" s="23"/>
      <c r="L371" s="23"/>
      <c r="M371" s="23"/>
      <c r="N371" s="29" t="s">
        <v>750</v>
      </c>
      <c r="O371" s="25" t="s">
        <v>751</v>
      </c>
      <c r="P371" s="26" t="n">
        <v>0.2</v>
      </c>
      <c r="Q371" s="27" t="s">
        <v>65</v>
      </c>
    </row>
    <row r="372" s="12" customFormat="true" ht="15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3"/>
      <c r="J372" s="23"/>
      <c r="K372" s="23"/>
      <c r="L372" s="23"/>
      <c r="M372" s="23"/>
      <c r="N372" s="29" t="s">
        <v>752</v>
      </c>
      <c r="O372" s="25" t="s">
        <v>753</v>
      </c>
      <c r="P372" s="26" t="n">
        <v>0.2</v>
      </c>
      <c r="Q372" s="27" t="s">
        <v>65</v>
      </c>
    </row>
    <row r="373" s="12" customFormat="true" ht="15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3"/>
      <c r="J373" s="23"/>
      <c r="K373" s="23"/>
      <c r="L373" s="23"/>
      <c r="M373" s="23"/>
      <c r="N373" s="29" t="s">
        <v>754</v>
      </c>
      <c r="O373" s="25" t="s">
        <v>755</v>
      </c>
      <c r="P373" s="26" t="n">
        <v>0.2</v>
      </c>
      <c r="Q373" s="27" t="s">
        <v>65</v>
      </c>
    </row>
    <row r="374" s="12" customFormat="true" ht="15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3"/>
      <c r="J374" s="23"/>
      <c r="K374" s="23"/>
      <c r="L374" s="23"/>
      <c r="M374" s="23"/>
      <c r="N374" s="29" t="s">
        <v>756</v>
      </c>
      <c r="O374" s="25" t="s">
        <v>757</v>
      </c>
      <c r="P374" s="26" t="n">
        <v>0.2</v>
      </c>
      <c r="Q374" s="27" t="s">
        <v>65</v>
      </c>
    </row>
    <row r="375" s="12" customFormat="true" ht="15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3"/>
      <c r="J375" s="23"/>
      <c r="K375" s="23"/>
      <c r="L375" s="23"/>
      <c r="M375" s="23"/>
      <c r="N375" s="29" t="s">
        <v>758</v>
      </c>
      <c r="O375" s="25" t="s">
        <v>759</v>
      </c>
      <c r="P375" s="26" t="n">
        <v>0.2</v>
      </c>
      <c r="Q375" s="27" t="s">
        <v>65</v>
      </c>
    </row>
    <row r="376" s="12" customFormat="true" ht="15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3"/>
      <c r="J376" s="23"/>
      <c r="K376" s="23"/>
      <c r="L376" s="23"/>
      <c r="M376" s="23"/>
      <c r="N376" s="29" t="s">
        <v>760</v>
      </c>
      <c r="O376" s="25" t="s">
        <v>761</v>
      </c>
      <c r="P376" s="26" t="n">
        <v>0.2</v>
      </c>
      <c r="Q376" s="27" t="s">
        <v>65</v>
      </c>
    </row>
    <row r="377" s="12" customFormat="true" ht="15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3"/>
      <c r="J377" s="23"/>
      <c r="K377" s="23"/>
      <c r="L377" s="23"/>
      <c r="M377" s="23"/>
      <c r="N377" s="29" t="s">
        <v>762</v>
      </c>
      <c r="O377" s="25" t="s">
        <v>763</v>
      </c>
      <c r="P377" s="26" t="n">
        <v>0.2</v>
      </c>
      <c r="Q377" s="27" t="s">
        <v>65</v>
      </c>
    </row>
    <row r="378" s="12" customFormat="true" ht="15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3"/>
      <c r="J378" s="23"/>
      <c r="K378" s="23"/>
      <c r="L378" s="23"/>
      <c r="M378" s="23"/>
      <c r="N378" s="29" t="s">
        <v>764</v>
      </c>
      <c r="O378" s="25" t="s">
        <v>765</v>
      </c>
      <c r="P378" s="26" t="n">
        <v>0.2</v>
      </c>
      <c r="Q378" s="27" t="s">
        <v>65</v>
      </c>
    </row>
    <row r="379" s="12" customFormat="true" ht="15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3"/>
      <c r="J379" s="23"/>
      <c r="K379" s="23"/>
      <c r="L379" s="23"/>
      <c r="M379" s="23"/>
      <c r="N379" s="29" t="s">
        <v>766</v>
      </c>
      <c r="O379" s="25" t="s">
        <v>767</v>
      </c>
      <c r="P379" s="26" t="n">
        <v>0.2</v>
      </c>
      <c r="Q379" s="27" t="s">
        <v>65</v>
      </c>
    </row>
    <row r="380" s="12" customFormat="true" ht="15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3"/>
      <c r="J380" s="23"/>
      <c r="K380" s="23"/>
      <c r="L380" s="23"/>
      <c r="M380" s="23"/>
      <c r="N380" s="29" t="s">
        <v>768</v>
      </c>
      <c r="O380" s="25" t="s">
        <v>769</v>
      </c>
      <c r="P380" s="26" t="n">
        <v>0.2</v>
      </c>
      <c r="Q380" s="27" t="s">
        <v>65</v>
      </c>
    </row>
    <row r="381" s="12" customFormat="true" ht="15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3"/>
      <c r="J381" s="23"/>
      <c r="K381" s="23"/>
      <c r="L381" s="23"/>
      <c r="M381" s="23"/>
      <c r="N381" s="29" t="s">
        <v>770</v>
      </c>
      <c r="O381" s="25" t="s">
        <v>771</v>
      </c>
      <c r="P381" s="26" t="n">
        <v>0.2</v>
      </c>
      <c r="Q381" s="27" t="s">
        <v>65</v>
      </c>
    </row>
    <row r="382" s="12" customFormat="true" ht="15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3"/>
      <c r="J382" s="23"/>
      <c r="K382" s="23"/>
      <c r="L382" s="23"/>
      <c r="M382" s="23"/>
      <c r="N382" s="29" t="s">
        <v>772</v>
      </c>
      <c r="O382" s="25" t="s">
        <v>773</v>
      </c>
      <c r="P382" s="26" t="n">
        <v>0.2</v>
      </c>
      <c r="Q382" s="27" t="s">
        <v>65</v>
      </c>
    </row>
    <row r="383" s="12" customFormat="true" ht="15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3"/>
      <c r="J383" s="23"/>
      <c r="K383" s="23"/>
      <c r="L383" s="23"/>
      <c r="M383" s="23"/>
      <c r="N383" s="29" t="s">
        <v>774</v>
      </c>
      <c r="O383" s="25" t="s">
        <v>775</v>
      </c>
      <c r="P383" s="26" t="n">
        <v>0.2</v>
      </c>
      <c r="Q383" s="27" t="s">
        <v>65</v>
      </c>
    </row>
    <row r="384" s="12" customFormat="true" ht="30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3"/>
      <c r="J384" s="23"/>
      <c r="K384" s="23"/>
      <c r="L384" s="23"/>
      <c r="M384" s="23"/>
      <c r="N384" s="29" t="s">
        <v>776</v>
      </c>
      <c r="O384" s="25" t="s">
        <v>777</v>
      </c>
      <c r="P384" s="26" t="n">
        <v>0.2</v>
      </c>
      <c r="Q384" s="27" t="s">
        <v>65</v>
      </c>
    </row>
    <row r="385" s="12" customFormat="true" ht="15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3"/>
      <c r="J385" s="23"/>
      <c r="K385" s="23"/>
      <c r="L385" s="23"/>
      <c r="M385" s="23"/>
      <c r="N385" s="29" t="s">
        <v>778</v>
      </c>
      <c r="O385" s="25" t="s">
        <v>779</v>
      </c>
      <c r="P385" s="26" t="n">
        <v>0.2</v>
      </c>
      <c r="Q385" s="27" t="s">
        <v>65</v>
      </c>
    </row>
    <row r="386" s="12" customFormat="true" ht="15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3"/>
      <c r="J386" s="23"/>
      <c r="K386" s="23"/>
      <c r="L386" s="23"/>
      <c r="M386" s="23"/>
      <c r="N386" s="29" t="s">
        <v>780</v>
      </c>
      <c r="O386" s="25" t="s">
        <v>781</v>
      </c>
      <c r="P386" s="26" t="n">
        <v>0.2</v>
      </c>
      <c r="Q386" s="27" t="s">
        <v>65</v>
      </c>
    </row>
    <row r="387" s="12" customFormat="true" ht="15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3"/>
      <c r="J387" s="23"/>
      <c r="K387" s="23"/>
      <c r="L387" s="23"/>
      <c r="M387" s="23"/>
      <c r="N387" s="29" t="s">
        <v>782</v>
      </c>
      <c r="O387" s="25" t="s">
        <v>783</v>
      </c>
      <c r="P387" s="26" t="n">
        <v>0.15</v>
      </c>
      <c r="Q387" s="27" t="s">
        <v>65</v>
      </c>
    </row>
    <row r="388" s="12" customFormat="true" ht="15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3"/>
      <c r="J388" s="23"/>
      <c r="K388" s="23"/>
      <c r="L388" s="23"/>
      <c r="M388" s="23"/>
      <c r="N388" s="29" t="s">
        <v>784</v>
      </c>
      <c r="O388" s="25" t="s">
        <v>785</v>
      </c>
      <c r="P388" s="26" t="n">
        <v>0.2</v>
      </c>
      <c r="Q388" s="27" t="s">
        <v>65</v>
      </c>
    </row>
    <row r="389" s="12" customFormat="true" ht="15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3"/>
      <c r="J389" s="23"/>
      <c r="K389" s="23"/>
      <c r="L389" s="23"/>
      <c r="M389" s="23"/>
      <c r="N389" s="29" t="s">
        <v>786</v>
      </c>
      <c r="O389" s="25" t="s">
        <v>787</v>
      </c>
      <c r="P389" s="26" t="n">
        <v>0.1</v>
      </c>
      <c r="Q389" s="27" t="s">
        <v>65</v>
      </c>
    </row>
    <row r="390" s="12" customFormat="true" ht="15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3"/>
      <c r="J390" s="23"/>
      <c r="K390" s="23"/>
      <c r="L390" s="23"/>
      <c r="M390" s="23"/>
      <c r="N390" s="29" t="s">
        <v>788</v>
      </c>
      <c r="O390" s="25" t="s">
        <v>789</v>
      </c>
      <c r="P390" s="26" t="n">
        <v>0.2</v>
      </c>
      <c r="Q390" s="27" t="s">
        <v>65</v>
      </c>
    </row>
    <row r="391" s="12" customFormat="true" ht="15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3"/>
      <c r="J391" s="23"/>
      <c r="K391" s="23"/>
      <c r="L391" s="23"/>
      <c r="M391" s="23"/>
      <c r="N391" s="29" t="s">
        <v>790</v>
      </c>
      <c r="O391" s="25" t="s">
        <v>791</v>
      </c>
      <c r="P391" s="26" t="n">
        <v>0.2</v>
      </c>
      <c r="Q391" s="27" t="s">
        <v>65</v>
      </c>
    </row>
    <row r="392" s="12" customFormat="true" ht="15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3"/>
      <c r="J392" s="23"/>
      <c r="K392" s="23"/>
      <c r="L392" s="23"/>
      <c r="M392" s="23"/>
      <c r="N392" s="29" t="s">
        <v>792</v>
      </c>
      <c r="O392" s="25" t="s">
        <v>793</v>
      </c>
      <c r="P392" s="26" t="n">
        <v>0.2</v>
      </c>
      <c r="Q392" s="27" t="s">
        <v>65</v>
      </c>
    </row>
    <row r="393" s="12" customFormat="true" ht="15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3"/>
      <c r="J393" s="23"/>
      <c r="K393" s="23"/>
      <c r="L393" s="23"/>
      <c r="M393" s="23"/>
      <c r="N393" s="29" t="s">
        <v>794</v>
      </c>
      <c r="O393" s="25" t="s">
        <v>795</v>
      </c>
      <c r="P393" s="26" t="n">
        <v>0.15</v>
      </c>
      <c r="Q393" s="27" t="s">
        <v>65</v>
      </c>
    </row>
    <row r="394" s="12" customFormat="true" ht="15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3"/>
      <c r="J394" s="23"/>
      <c r="K394" s="23"/>
      <c r="L394" s="23"/>
      <c r="M394" s="23"/>
      <c r="N394" s="29" t="s">
        <v>796</v>
      </c>
      <c r="O394" s="25" t="s">
        <v>797</v>
      </c>
      <c r="P394" s="26" t="n">
        <v>0.2</v>
      </c>
      <c r="Q394" s="27" t="s">
        <v>65</v>
      </c>
    </row>
    <row r="395" s="12" customFormat="true" ht="15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3"/>
      <c r="J395" s="23"/>
      <c r="K395" s="23"/>
      <c r="L395" s="23"/>
      <c r="M395" s="23"/>
      <c r="N395" s="29" t="s">
        <v>798</v>
      </c>
      <c r="O395" s="25" t="s">
        <v>799</v>
      </c>
      <c r="P395" s="26" t="n">
        <v>0.2</v>
      </c>
      <c r="Q395" s="27" t="s">
        <v>65</v>
      </c>
    </row>
    <row r="396" s="12" customFormat="true" ht="15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3"/>
      <c r="J396" s="23"/>
      <c r="K396" s="23"/>
      <c r="L396" s="23"/>
      <c r="M396" s="23"/>
      <c r="N396" s="29" t="s">
        <v>800</v>
      </c>
      <c r="O396" s="25" t="s">
        <v>801</v>
      </c>
      <c r="P396" s="26" t="n">
        <v>0.2</v>
      </c>
      <c r="Q396" s="27" t="s">
        <v>65</v>
      </c>
    </row>
    <row r="397" s="12" customFormat="true" ht="15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3"/>
      <c r="J397" s="23"/>
      <c r="K397" s="23"/>
      <c r="L397" s="23"/>
      <c r="M397" s="23"/>
      <c r="N397" s="29" t="s">
        <v>802</v>
      </c>
      <c r="O397" s="25" t="s">
        <v>803</v>
      </c>
      <c r="P397" s="26" t="n">
        <v>0.2</v>
      </c>
      <c r="Q397" s="27" t="s">
        <v>65</v>
      </c>
    </row>
    <row r="398" s="12" customFormat="true" ht="15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3"/>
      <c r="J398" s="23"/>
      <c r="K398" s="23"/>
      <c r="L398" s="23"/>
      <c r="M398" s="23"/>
      <c r="N398" s="29" t="s">
        <v>804</v>
      </c>
      <c r="O398" s="25" t="s">
        <v>805</v>
      </c>
      <c r="P398" s="26" t="n">
        <v>0.2</v>
      </c>
      <c r="Q398" s="27" t="s">
        <v>65</v>
      </c>
    </row>
    <row r="399" s="12" customFormat="true" ht="15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3"/>
      <c r="J399" s="23"/>
      <c r="K399" s="23"/>
      <c r="L399" s="23"/>
      <c r="M399" s="23"/>
      <c r="N399" s="29" t="s">
        <v>806</v>
      </c>
      <c r="O399" s="25" t="s">
        <v>807</v>
      </c>
      <c r="P399" s="26" t="n">
        <v>0.2</v>
      </c>
      <c r="Q399" s="27" t="s">
        <v>65</v>
      </c>
    </row>
    <row r="400" s="12" customFormat="true" ht="15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3"/>
      <c r="J400" s="23"/>
      <c r="K400" s="23"/>
      <c r="L400" s="23"/>
      <c r="M400" s="23"/>
      <c r="N400" s="29" t="s">
        <v>808</v>
      </c>
      <c r="O400" s="25" t="s">
        <v>809</v>
      </c>
      <c r="P400" s="26" t="n">
        <v>0</v>
      </c>
      <c r="Q400" s="27" t="s">
        <v>65</v>
      </c>
    </row>
    <row r="401" s="12" customFormat="true" ht="15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3"/>
      <c r="J401" s="23"/>
      <c r="K401" s="23"/>
      <c r="L401" s="23"/>
      <c r="M401" s="23"/>
      <c r="N401" s="29" t="s">
        <v>810</v>
      </c>
      <c r="O401" s="25" t="s">
        <v>811</v>
      </c>
      <c r="P401" s="26" t="n">
        <v>0</v>
      </c>
      <c r="Q401" s="27" t="s">
        <v>65</v>
      </c>
    </row>
    <row r="402" s="12" customFormat="true" ht="15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3"/>
      <c r="J402" s="23"/>
      <c r="K402" s="23"/>
      <c r="L402" s="23"/>
      <c r="M402" s="23"/>
      <c r="N402" s="29" t="s">
        <v>812</v>
      </c>
      <c r="O402" s="25" t="s">
        <v>813</v>
      </c>
      <c r="P402" s="26" t="n">
        <v>0.2</v>
      </c>
      <c r="Q402" s="27" t="s">
        <v>65</v>
      </c>
    </row>
    <row r="403" s="12" customFormat="true" ht="15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3"/>
      <c r="J403" s="23"/>
      <c r="K403" s="23"/>
      <c r="L403" s="23"/>
      <c r="M403" s="23"/>
      <c r="N403" s="29" t="s">
        <v>814</v>
      </c>
      <c r="O403" s="25" t="s">
        <v>815</v>
      </c>
      <c r="P403" s="26" t="n">
        <v>0.1</v>
      </c>
      <c r="Q403" s="27" t="s">
        <v>65</v>
      </c>
    </row>
    <row r="404" s="12" customFormat="true" ht="15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3"/>
      <c r="J404" s="23"/>
      <c r="K404" s="23"/>
      <c r="L404" s="23"/>
      <c r="M404" s="23"/>
      <c r="N404" s="29" t="s">
        <v>816</v>
      </c>
      <c r="O404" s="25" t="s">
        <v>817</v>
      </c>
      <c r="P404" s="26" t="n">
        <v>0.2</v>
      </c>
      <c r="Q404" s="27" t="s">
        <v>65</v>
      </c>
    </row>
    <row r="405" s="12" customFormat="true" ht="15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3"/>
      <c r="J405" s="23"/>
      <c r="K405" s="23"/>
      <c r="L405" s="23"/>
      <c r="M405" s="23"/>
      <c r="N405" s="29" t="s">
        <v>818</v>
      </c>
      <c r="O405" s="25" t="s">
        <v>819</v>
      </c>
      <c r="P405" s="26" t="n">
        <v>0.2</v>
      </c>
      <c r="Q405" s="27" t="s">
        <v>65</v>
      </c>
    </row>
    <row r="406" s="12" customFormat="true" ht="15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3"/>
      <c r="J406" s="23"/>
      <c r="K406" s="23"/>
      <c r="L406" s="23"/>
      <c r="M406" s="23"/>
      <c r="N406" s="29" t="s">
        <v>820</v>
      </c>
      <c r="O406" s="25" t="s">
        <v>821</v>
      </c>
      <c r="P406" s="26" t="n">
        <v>0.2</v>
      </c>
      <c r="Q406" s="27" t="s">
        <v>65</v>
      </c>
    </row>
    <row r="407" s="12" customFormat="true" ht="15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3"/>
      <c r="J407" s="23"/>
      <c r="K407" s="23"/>
      <c r="L407" s="23"/>
      <c r="M407" s="23"/>
      <c r="N407" s="29" t="s">
        <v>822</v>
      </c>
      <c r="O407" s="25" t="s">
        <v>823</v>
      </c>
      <c r="P407" s="26" t="n">
        <v>0.2</v>
      </c>
      <c r="Q407" s="27" t="s">
        <v>65</v>
      </c>
    </row>
    <row r="408" s="12" customFormat="true" ht="15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3"/>
      <c r="J408" s="23"/>
      <c r="K408" s="23"/>
      <c r="L408" s="23"/>
      <c r="M408" s="23"/>
      <c r="N408" s="29" t="s">
        <v>824</v>
      </c>
      <c r="O408" s="25" t="s">
        <v>825</v>
      </c>
      <c r="P408" s="26" t="n">
        <v>0.2</v>
      </c>
      <c r="Q408" s="27" t="s">
        <v>65</v>
      </c>
    </row>
    <row r="409" s="12" customFormat="true" ht="15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3"/>
      <c r="J409" s="23"/>
      <c r="K409" s="23"/>
      <c r="L409" s="23"/>
      <c r="M409" s="23"/>
      <c r="N409" s="29" t="s">
        <v>826</v>
      </c>
      <c r="O409" s="25" t="s">
        <v>827</v>
      </c>
      <c r="P409" s="26" t="n">
        <v>0.1</v>
      </c>
      <c r="Q409" s="27" t="s">
        <v>65</v>
      </c>
    </row>
    <row r="410" s="12" customFormat="true" ht="15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3"/>
      <c r="J410" s="23"/>
      <c r="K410" s="23"/>
      <c r="L410" s="23"/>
      <c r="M410" s="23"/>
      <c r="N410" s="29" t="s">
        <v>828</v>
      </c>
      <c r="O410" s="25" t="s">
        <v>829</v>
      </c>
      <c r="P410" s="26" t="n">
        <v>0.2</v>
      </c>
      <c r="Q410" s="27" t="s">
        <v>65</v>
      </c>
    </row>
    <row r="411" s="12" customFormat="true" ht="15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3"/>
      <c r="J411" s="23"/>
      <c r="K411" s="23"/>
      <c r="L411" s="23"/>
      <c r="M411" s="23"/>
      <c r="N411" s="29" t="s">
        <v>830</v>
      </c>
      <c r="O411" s="25" t="s">
        <v>831</v>
      </c>
      <c r="P411" s="26" t="n">
        <v>0.2</v>
      </c>
      <c r="Q411" s="27" t="s">
        <v>65</v>
      </c>
    </row>
    <row r="412" s="12" customFormat="true" ht="15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3"/>
      <c r="J412" s="23"/>
      <c r="K412" s="23"/>
      <c r="L412" s="23"/>
      <c r="M412" s="23"/>
      <c r="N412" s="29" t="s">
        <v>832</v>
      </c>
      <c r="O412" s="25" t="s">
        <v>833</v>
      </c>
      <c r="P412" s="26" t="n">
        <v>0.2</v>
      </c>
      <c r="Q412" s="27" t="s">
        <v>65</v>
      </c>
    </row>
    <row r="413" s="12" customFormat="true" ht="15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3"/>
      <c r="J413" s="23"/>
      <c r="K413" s="23"/>
      <c r="L413" s="23"/>
      <c r="M413" s="23"/>
      <c r="N413" s="29" t="s">
        <v>834</v>
      </c>
      <c r="O413" s="25" t="s">
        <v>835</v>
      </c>
      <c r="P413" s="26" t="n">
        <v>0.2</v>
      </c>
      <c r="Q413" s="27" t="s">
        <v>65</v>
      </c>
    </row>
    <row r="414" s="12" customFormat="true" ht="15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3"/>
      <c r="J414" s="23"/>
      <c r="K414" s="23"/>
      <c r="L414" s="23"/>
      <c r="M414" s="23"/>
      <c r="N414" s="29" t="s">
        <v>836</v>
      </c>
      <c r="O414" s="25" t="s">
        <v>837</v>
      </c>
      <c r="P414" s="26" t="n">
        <v>0.2</v>
      </c>
      <c r="Q414" s="27" t="s">
        <v>65</v>
      </c>
    </row>
    <row r="415" s="12" customFormat="true" ht="15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3"/>
      <c r="J415" s="23"/>
      <c r="K415" s="23"/>
      <c r="L415" s="23"/>
      <c r="M415" s="23"/>
      <c r="N415" s="29" t="s">
        <v>838</v>
      </c>
      <c r="O415" s="25" t="s">
        <v>839</v>
      </c>
      <c r="P415" s="26" t="n">
        <v>0.2</v>
      </c>
      <c r="Q415" s="27" t="s">
        <v>65</v>
      </c>
    </row>
    <row r="416" s="12" customFormat="true" ht="15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3"/>
      <c r="J416" s="23"/>
      <c r="K416" s="23"/>
      <c r="L416" s="23"/>
      <c r="M416" s="23"/>
      <c r="N416" s="29" t="s">
        <v>840</v>
      </c>
      <c r="O416" s="25" t="s">
        <v>841</v>
      </c>
      <c r="P416" s="26" t="n">
        <v>0.2</v>
      </c>
      <c r="Q416" s="27" t="s">
        <v>65</v>
      </c>
    </row>
    <row r="417" s="12" customFormat="true" ht="30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3"/>
      <c r="J417" s="23"/>
      <c r="K417" s="23"/>
      <c r="L417" s="23"/>
      <c r="M417" s="23"/>
      <c r="N417" s="29" t="s">
        <v>842</v>
      </c>
      <c r="O417" s="25" t="s">
        <v>843</v>
      </c>
      <c r="P417" s="26" t="n">
        <v>0.2</v>
      </c>
      <c r="Q417" s="27" t="s">
        <v>65</v>
      </c>
    </row>
    <row r="418" s="12" customFormat="true" ht="15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3"/>
      <c r="J418" s="23"/>
      <c r="K418" s="23"/>
      <c r="L418" s="23"/>
      <c r="M418" s="23"/>
      <c r="N418" s="29" t="s">
        <v>844</v>
      </c>
      <c r="O418" s="25" t="s">
        <v>845</v>
      </c>
      <c r="P418" s="26" t="n">
        <v>0.05</v>
      </c>
      <c r="Q418" s="27" t="s">
        <v>65</v>
      </c>
    </row>
    <row r="419" s="12" customFormat="true" ht="15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3"/>
      <c r="J419" s="23"/>
      <c r="K419" s="23"/>
      <c r="L419" s="23"/>
      <c r="M419" s="23"/>
      <c r="N419" s="29" t="s">
        <v>846</v>
      </c>
      <c r="O419" s="25" t="s">
        <v>847</v>
      </c>
      <c r="P419" s="26" t="n">
        <v>0.05</v>
      </c>
      <c r="Q419" s="27" t="s">
        <v>65</v>
      </c>
    </row>
    <row r="420" s="12" customFormat="true" ht="15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3"/>
      <c r="J420" s="23"/>
      <c r="K420" s="23"/>
      <c r="L420" s="23"/>
      <c r="M420" s="23"/>
      <c r="N420" s="29" t="s">
        <v>848</v>
      </c>
      <c r="O420" s="25" t="s">
        <v>849</v>
      </c>
      <c r="P420" s="26" t="n">
        <v>0.2</v>
      </c>
      <c r="Q420" s="27" t="s">
        <v>65</v>
      </c>
    </row>
    <row r="421" s="12" customFormat="true" ht="15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3"/>
      <c r="J421" s="23"/>
      <c r="K421" s="23"/>
      <c r="L421" s="23"/>
      <c r="M421" s="23"/>
      <c r="N421" s="29" t="s">
        <v>850</v>
      </c>
      <c r="O421" s="25" t="s">
        <v>851</v>
      </c>
      <c r="P421" s="26" t="n">
        <v>0.2</v>
      </c>
      <c r="Q421" s="27" t="s">
        <v>65</v>
      </c>
    </row>
    <row r="422" s="12" customFormat="true" ht="15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3"/>
      <c r="J422" s="23"/>
      <c r="K422" s="23"/>
      <c r="L422" s="23"/>
      <c r="M422" s="23"/>
      <c r="N422" s="29" t="s">
        <v>852</v>
      </c>
      <c r="O422" s="25" t="s">
        <v>853</v>
      </c>
      <c r="P422" s="26" t="n">
        <v>0.2</v>
      </c>
      <c r="Q422" s="27" t="s">
        <v>65</v>
      </c>
    </row>
    <row r="423" s="12" customFormat="true" ht="15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3"/>
      <c r="J423" s="23"/>
      <c r="K423" s="23"/>
      <c r="L423" s="23"/>
      <c r="M423" s="23"/>
      <c r="N423" s="29" t="s">
        <v>854</v>
      </c>
      <c r="O423" s="25" t="s">
        <v>855</v>
      </c>
      <c r="P423" s="26" t="n">
        <v>0.2</v>
      </c>
      <c r="Q423" s="27" t="s">
        <v>65</v>
      </c>
    </row>
    <row r="424" s="12" customFormat="true" ht="30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3"/>
      <c r="J424" s="23"/>
      <c r="K424" s="23"/>
      <c r="L424" s="23"/>
      <c r="M424" s="23"/>
      <c r="N424" s="29" t="s">
        <v>856</v>
      </c>
      <c r="O424" s="25" t="s">
        <v>857</v>
      </c>
      <c r="P424" s="26" t="n">
        <v>0.2</v>
      </c>
      <c r="Q424" s="27" t="s">
        <v>65</v>
      </c>
    </row>
    <row r="425" s="12" customFormat="true" ht="15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3"/>
      <c r="J425" s="23"/>
      <c r="K425" s="23"/>
      <c r="L425" s="23"/>
      <c r="M425" s="23"/>
      <c r="N425" s="29" t="s">
        <v>858</v>
      </c>
      <c r="O425" s="25" t="s">
        <v>859</v>
      </c>
      <c r="P425" s="26" t="n">
        <v>0.2</v>
      </c>
      <c r="Q425" s="27" t="s">
        <v>65</v>
      </c>
    </row>
    <row r="426" s="12" customFormat="true" ht="15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3"/>
      <c r="J426" s="23"/>
      <c r="K426" s="23"/>
      <c r="L426" s="23"/>
      <c r="M426" s="23"/>
      <c r="N426" s="29" t="s">
        <v>860</v>
      </c>
      <c r="O426" s="25" t="s">
        <v>861</v>
      </c>
      <c r="P426" s="26" t="n">
        <v>0.2</v>
      </c>
      <c r="Q426" s="27" t="s">
        <v>65</v>
      </c>
    </row>
    <row r="427" s="12" customFormat="true" ht="15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3"/>
      <c r="J427" s="23"/>
      <c r="K427" s="23"/>
      <c r="L427" s="23"/>
      <c r="M427" s="23"/>
      <c r="N427" s="29" t="s">
        <v>862</v>
      </c>
      <c r="O427" s="25" t="s">
        <v>863</v>
      </c>
      <c r="P427" s="26" t="n">
        <v>0.2</v>
      </c>
      <c r="Q427" s="27" t="s">
        <v>65</v>
      </c>
    </row>
    <row r="428" s="12" customFormat="true" ht="15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3"/>
      <c r="J428" s="23"/>
      <c r="K428" s="23"/>
      <c r="L428" s="23"/>
      <c r="M428" s="23"/>
      <c r="N428" s="29" t="s">
        <v>864</v>
      </c>
      <c r="O428" s="25" t="s">
        <v>865</v>
      </c>
      <c r="P428" s="26" t="n">
        <v>0.2</v>
      </c>
      <c r="Q428" s="27" t="s">
        <v>65</v>
      </c>
    </row>
    <row r="429" s="12" customFormat="true" ht="15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3"/>
      <c r="J429" s="23"/>
      <c r="K429" s="23"/>
      <c r="L429" s="23"/>
      <c r="M429" s="23"/>
      <c r="N429" s="29" t="s">
        <v>866</v>
      </c>
      <c r="O429" s="25" t="s">
        <v>867</v>
      </c>
      <c r="P429" s="26" t="n">
        <v>0.2</v>
      </c>
      <c r="Q429" s="27" t="s">
        <v>65</v>
      </c>
    </row>
    <row r="430" s="12" customFormat="true" ht="15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3"/>
      <c r="J430" s="23"/>
      <c r="K430" s="23"/>
      <c r="L430" s="23"/>
      <c r="M430" s="23"/>
      <c r="N430" s="29" t="s">
        <v>868</v>
      </c>
      <c r="O430" s="25" t="s">
        <v>869</v>
      </c>
      <c r="P430" s="26" t="n">
        <v>0.15</v>
      </c>
      <c r="Q430" s="27" t="s">
        <v>65</v>
      </c>
    </row>
    <row r="431" s="12" customFormat="true" ht="15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3"/>
      <c r="J431" s="23"/>
      <c r="K431" s="23"/>
      <c r="L431" s="23"/>
      <c r="M431" s="23"/>
      <c r="N431" s="29" t="s">
        <v>870</v>
      </c>
      <c r="O431" s="25" t="s">
        <v>871</v>
      </c>
      <c r="P431" s="26" t="n">
        <v>0.2</v>
      </c>
      <c r="Q431" s="27" t="s">
        <v>65</v>
      </c>
    </row>
    <row r="432" s="12" customFormat="true" ht="15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3"/>
      <c r="J432" s="23"/>
      <c r="K432" s="23"/>
      <c r="L432" s="23"/>
      <c r="M432" s="23"/>
      <c r="N432" s="29" t="s">
        <v>872</v>
      </c>
      <c r="O432" s="25" t="s">
        <v>873</v>
      </c>
      <c r="P432" s="26" t="n">
        <v>0.2</v>
      </c>
      <c r="Q432" s="27" t="s">
        <v>65</v>
      </c>
    </row>
    <row r="433" s="12" customFormat="true" ht="15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3"/>
      <c r="J433" s="23"/>
      <c r="K433" s="23"/>
      <c r="L433" s="23"/>
      <c r="M433" s="23"/>
      <c r="N433" s="29" t="s">
        <v>874</v>
      </c>
      <c r="O433" s="25" t="s">
        <v>875</v>
      </c>
      <c r="P433" s="26" t="n">
        <v>0.2</v>
      </c>
      <c r="Q433" s="27" t="s">
        <v>65</v>
      </c>
    </row>
    <row r="434" s="12" customFormat="true" ht="30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3"/>
      <c r="J434" s="23"/>
      <c r="K434" s="23"/>
      <c r="L434" s="23"/>
      <c r="M434" s="23"/>
      <c r="N434" s="29" t="s">
        <v>876</v>
      </c>
      <c r="O434" s="25" t="s">
        <v>877</v>
      </c>
      <c r="P434" s="26" t="n">
        <v>0.2</v>
      </c>
      <c r="Q434" s="27" t="s">
        <v>65</v>
      </c>
    </row>
    <row r="435" s="12" customFormat="true" ht="15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3"/>
      <c r="J435" s="23"/>
      <c r="K435" s="23"/>
      <c r="L435" s="23"/>
      <c r="M435" s="23"/>
      <c r="N435" s="29" t="s">
        <v>878</v>
      </c>
      <c r="O435" s="25" t="s">
        <v>879</v>
      </c>
      <c r="P435" s="26" t="n">
        <v>0.2</v>
      </c>
      <c r="Q435" s="27" t="s">
        <v>65</v>
      </c>
    </row>
    <row r="436" s="12" customFormat="true" ht="15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3"/>
      <c r="J436" s="23"/>
      <c r="K436" s="23"/>
      <c r="L436" s="23"/>
      <c r="M436" s="23"/>
      <c r="N436" s="29" t="s">
        <v>880</v>
      </c>
      <c r="O436" s="25" t="s">
        <v>881</v>
      </c>
      <c r="P436" s="26" t="n">
        <v>0.2</v>
      </c>
      <c r="Q436" s="27" t="s">
        <v>65</v>
      </c>
    </row>
    <row r="437" s="12" customFormat="true" ht="15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3"/>
      <c r="J437" s="23"/>
      <c r="K437" s="23"/>
      <c r="L437" s="23"/>
      <c r="M437" s="23"/>
      <c r="N437" s="29" t="s">
        <v>882</v>
      </c>
      <c r="O437" s="25" t="s">
        <v>883</v>
      </c>
      <c r="P437" s="26" t="n">
        <v>0.2</v>
      </c>
      <c r="Q437" s="27" t="s">
        <v>65</v>
      </c>
    </row>
    <row r="438" s="12" customFormat="true" ht="15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3"/>
      <c r="J438" s="23"/>
      <c r="K438" s="23"/>
      <c r="L438" s="23"/>
      <c r="M438" s="23"/>
      <c r="N438" s="29" t="s">
        <v>884</v>
      </c>
      <c r="O438" s="25" t="s">
        <v>885</v>
      </c>
      <c r="P438" s="26" t="n">
        <v>0.1</v>
      </c>
      <c r="Q438" s="27" t="s">
        <v>65</v>
      </c>
    </row>
    <row r="439" s="12" customFormat="true" ht="30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3"/>
      <c r="J439" s="23"/>
      <c r="K439" s="23"/>
      <c r="L439" s="23"/>
      <c r="M439" s="23"/>
      <c r="N439" s="29" t="s">
        <v>886</v>
      </c>
      <c r="O439" s="25" t="s">
        <v>887</v>
      </c>
      <c r="P439" s="26" t="n">
        <v>0.1</v>
      </c>
      <c r="Q439" s="27" t="s">
        <v>65</v>
      </c>
    </row>
    <row r="440" s="12" customFormat="true" ht="15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3"/>
      <c r="J440" s="23"/>
      <c r="K440" s="23"/>
      <c r="L440" s="23"/>
      <c r="M440" s="23"/>
      <c r="N440" s="29" t="s">
        <v>888</v>
      </c>
      <c r="O440" s="25" t="s">
        <v>889</v>
      </c>
      <c r="P440" s="26" t="n">
        <v>0.2</v>
      </c>
      <c r="Q440" s="27" t="s">
        <v>65</v>
      </c>
    </row>
    <row r="441" s="12" customFormat="true" ht="15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3"/>
      <c r="J441" s="23"/>
      <c r="K441" s="23"/>
      <c r="L441" s="23"/>
      <c r="M441" s="23"/>
      <c r="N441" s="29" t="s">
        <v>890</v>
      </c>
      <c r="O441" s="25" t="s">
        <v>891</v>
      </c>
      <c r="P441" s="26" t="n">
        <v>0.2</v>
      </c>
      <c r="Q441" s="27" t="s">
        <v>65</v>
      </c>
    </row>
    <row r="442" s="12" customFormat="true" ht="30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3"/>
      <c r="J442" s="23"/>
      <c r="K442" s="23"/>
      <c r="L442" s="23"/>
      <c r="M442" s="23"/>
      <c r="N442" s="29" t="s">
        <v>892</v>
      </c>
      <c r="O442" s="25" t="s">
        <v>893</v>
      </c>
      <c r="P442" s="26" t="n">
        <v>0.2</v>
      </c>
      <c r="Q442" s="27" t="s">
        <v>65</v>
      </c>
    </row>
    <row r="443" s="12" customFormat="true" ht="15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3"/>
      <c r="J443" s="23"/>
      <c r="K443" s="23"/>
      <c r="L443" s="23"/>
      <c r="M443" s="23"/>
      <c r="N443" s="29" t="s">
        <v>894</v>
      </c>
      <c r="O443" s="25" t="s">
        <v>895</v>
      </c>
      <c r="P443" s="26" t="n">
        <v>0.2</v>
      </c>
      <c r="Q443" s="27" t="s">
        <v>65</v>
      </c>
    </row>
    <row r="444" s="12" customFormat="true" ht="15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3"/>
      <c r="J444" s="23"/>
      <c r="K444" s="23"/>
      <c r="L444" s="23"/>
      <c r="M444" s="23"/>
      <c r="N444" s="29" t="s">
        <v>896</v>
      </c>
      <c r="O444" s="25" t="s">
        <v>897</v>
      </c>
      <c r="P444" s="26" t="n">
        <v>0.2</v>
      </c>
      <c r="Q444" s="27" t="s">
        <v>65</v>
      </c>
    </row>
    <row r="445" s="12" customFormat="true" ht="15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3"/>
      <c r="J445" s="23"/>
      <c r="K445" s="23"/>
      <c r="L445" s="23"/>
      <c r="M445" s="23"/>
      <c r="N445" s="29" t="s">
        <v>898</v>
      </c>
      <c r="O445" s="25" t="s">
        <v>899</v>
      </c>
      <c r="P445" s="26" t="n">
        <v>0.2</v>
      </c>
      <c r="Q445" s="27" t="s">
        <v>65</v>
      </c>
    </row>
    <row r="446" s="12" customFormat="true" ht="15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3"/>
      <c r="J446" s="23"/>
      <c r="K446" s="23"/>
      <c r="L446" s="23"/>
      <c r="M446" s="23"/>
      <c r="N446" s="29" t="s">
        <v>900</v>
      </c>
      <c r="O446" s="25" t="s">
        <v>901</v>
      </c>
      <c r="P446" s="26" t="n">
        <v>0.2</v>
      </c>
      <c r="Q446" s="27" t="s">
        <v>65</v>
      </c>
    </row>
    <row r="447" s="12" customFormat="true" ht="15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3"/>
      <c r="J447" s="23"/>
      <c r="K447" s="23"/>
      <c r="L447" s="23"/>
      <c r="M447" s="23"/>
      <c r="N447" s="29" t="s">
        <v>902</v>
      </c>
      <c r="O447" s="25" t="s">
        <v>903</v>
      </c>
      <c r="P447" s="26" t="n">
        <v>0.2</v>
      </c>
      <c r="Q447" s="27" t="s">
        <v>65</v>
      </c>
    </row>
    <row r="448" s="12" customFormat="true" ht="15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3"/>
      <c r="J448" s="23"/>
      <c r="K448" s="23"/>
      <c r="L448" s="23"/>
      <c r="M448" s="23"/>
      <c r="N448" s="29" t="s">
        <v>904</v>
      </c>
      <c r="O448" s="25" t="s">
        <v>905</v>
      </c>
      <c r="P448" s="26" t="n">
        <v>0.2</v>
      </c>
      <c r="Q448" s="27" t="s">
        <v>65</v>
      </c>
    </row>
    <row r="449" s="12" customFormat="true" ht="15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3"/>
      <c r="J449" s="23"/>
      <c r="K449" s="23"/>
      <c r="L449" s="23"/>
      <c r="M449" s="23"/>
      <c r="N449" s="29" t="s">
        <v>906</v>
      </c>
      <c r="O449" s="25" t="s">
        <v>907</v>
      </c>
      <c r="P449" s="26" t="n">
        <v>0.2</v>
      </c>
      <c r="Q449" s="27" t="s">
        <v>65</v>
      </c>
    </row>
    <row r="450" s="12" customFormat="true" ht="15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3"/>
      <c r="J450" s="23"/>
      <c r="K450" s="23"/>
      <c r="L450" s="23"/>
      <c r="M450" s="23"/>
      <c r="N450" s="29" t="s">
        <v>908</v>
      </c>
      <c r="O450" s="25" t="s">
        <v>909</v>
      </c>
      <c r="P450" s="26" t="n">
        <v>0.2</v>
      </c>
      <c r="Q450" s="27" t="s">
        <v>65</v>
      </c>
    </row>
    <row r="451" s="12" customFormat="true" ht="15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3"/>
      <c r="J451" s="23"/>
      <c r="K451" s="23"/>
      <c r="L451" s="23"/>
      <c r="M451" s="23"/>
      <c r="N451" s="29" t="s">
        <v>910</v>
      </c>
      <c r="O451" s="25" t="s">
        <v>911</v>
      </c>
      <c r="P451" s="26" t="n">
        <v>0.15</v>
      </c>
      <c r="Q451" s="27" t="s">
        <v>65</v>
      </c>
    </row>
    <row r="452" s="12" customFormat="true" ht="15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3"/>
      <c r="J452" s="23"/>
      <c r="K452" s="23"/>
      <c r="L452" s="23"/>
      <c r="M452" s="23"/>
      <c r="N452" s="29" t="s">
        <v>912</v>
      </c>
      <c r="O452" s="25" t="s">
        <v>913</v>
      </c>
      <c r="P452" s="26" t="n">
        <v>0.1</v>
      </c>
      <c r="Q452" s="27" t="s">
        <v>65</v>
      </c>
    </row>
    <row r="453" s="12" customFormat="true" ht="15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3"/>
      <c r="J453" s="23"/>
      <c r="K453" s="23"/>
      <c r="L453" s="23"/>
      <c r="M453" s="23"/>
      <c r="N453" s="29" t="s">
        <v>914</v>
      </c>
      <c r="O453" s="25" t="s">
        <v>915</v>
      </c>
      <c r="P453" s="26" t="n">
        <v>0.15</v>
      </c>
      <c r="Q453" s="27" t="s">
        <v>65</v>
      </c>
    </row>
    <row r="454" s="12" customFormat="true" ht="15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3"/>
      <c r="J454" s="23"/>
      <c r="K454" s="23"/>
      <c r="L454" s="23"/>
      <c r="M454" s="23"/>
      <c r="N454" s="29" t="s">
        <v>916</v>
      </c>
      <c r="O454" s="25" t="s">
        <v>917</v>
      </c>
      <c r="P454" s="26" t="n">
        <v>0.1</v>
      </c>
      <c r="Q454" s="27" t="s">
        <v>65</v>
      </c>
    </row>
    <row r="455" s="12" customFormat="true" ht="15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3"/>
      <c r="J455" s="23"/>
      <c r="K455" s="23"/>
      <c r="L455" s="23"/>
      <c r="M455" s="23"/>
      <c r="N455" s="29" t="s">
        <v>918</v>
      </c>
      <c r="O455" s="25" t="s">
        <v>919</v>
      </c>
      <c r="P455" s="26" t="n">
        <v>0.2</v>
      </c>
      <c r="Q455" s="27" t="s">
        <v>65</v>
      </c>
    </row>
    <row r="456" s="12" customFormat="true" ht="15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3"/>
      <c r="J456" s="23"/>
      <c r="K456" s="23"/>
      <c r="L456" s="23"/>
      <c r="M456" s="23"/>
      <c r="N456" s="29" t="s">
        <v>920</v>
      </c>
      <c r="O456" s="25" t="s">
        <v>921</v>
      </c>
      <c r="P456" s="26" t="n">
        <v>0.2</v>
      </c>
      <c r="Q456" s="27" t="s">
        <v>65</v>
      </c>
    </row>
    <row r="457" s="12" customFormat="true" ht="15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3"/>
      <c r="J457" s="23"/>
      <c r="K457" s="23"/>
      <c r="L457" s="23"/>
      <c r="M457" s="23"/>
      <c r="N457" s="29" t="s">
        <v>922</v>
      </c>
      <c r="O457" s="25" t="s">
        <v>923</v>
      </c>
      <c r="P457" s="26" t="n">
        <v>0.2</v>
      </c>
      <c r="Q457" s="27" t="s">
        <v>65</v>
      </c>
    </row>
    <row r="458" s="12" customFormat="true" ht="15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3"/>
      <c r="J458" s="23"/>
      <c r="K458" s="23"/>
      <c r="L458" s="23"/>
      <c r="M458" s="23"/>
      <c r="N458" s="29" t="s">
        <v>924</v>
      </c>
      <c r="O458" s="25" t="s">
        <v>925</v>
      </c>
      <c r="P458" s="26" t="n">
        <v>0.2</v>
      </c>
      <c r="Q458" s="27" t="s">
        <v>65</v>
      </c>
    </row>
    <row r="459" s="12" customFormat="true" ht="15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3"/>
      <c r="J459" s="23"/>
      <c r="K459" s="23"/>
      <c r="L459" s="23"/>
      <c r="M459" s="23"/>
      <c r="N459" s="29" t="s">
        <v>926</v>
      </c>
      <c r="O459" s="25" t="s">
        <v>927</v>
      </c>
      <c r="P459" s="26" t="n">
        <v>0.2</v>
      </c>
      <c r="Q459" s="27" t="s">
        <v>65</v>
      </c>
    </row>
    <row r="460" s="12" customFormat="true" ht="15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3"/>
      <c r="J460" s="23"/>
      <c r="K460" s="23"/>
      <c r="L460" s="23"/>
      <c r="M460" s="23"/>
      <c r="N460" s="29" t="s">
        <v>928</v>
      </c>
      <c r="O460" s="25" t="s">
        <v>929</v>
      </c>
      <c r="P460" s="26" t="n">
        <v>0.2</v>
      </c>
      <c r="Q460" s="27" t="s">
        <v>65</v>
      </c>
    </row>
    <row r="461" s="12" customFormat="true" ht="15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3"/>
      <c r="J461" s="23"/>
      <c r="K461" s="23"/>
      <c r="L461" s="23"/>
      <c r="M461" s="23"/>
      <c r="N461" s="29" t="s">
        <v>930</v>
      </c>
      <c r="O461" s="25" t="s">
        <v>931</v>
      </c>
      <c r="P461" s="26" t="n">
        <v>0.2</v>
      </c>
      <c r="Q461" s="27" t="s">
        <v>65</v>
      </c>
    </row>
    <row r="462" s="12" customFormat="true" ht="15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3"/>
      <c r="J462" s="23"/>
      <c r="K462" s="23"/>
      <c r="L462" s="23"/>
      <c r="M462" s="23"/>
      <c r="N462" s="29" t="s">
        <v>932</v>
      </c>
      <c r="O462" s="25" t="s">
        <v>933</v>
      </c>
      <c r="P462" s="26" t="n">
        <v>0.2</v>
      </c>
      <c r="Q462" s="27" t="s">
        <v>65</v>
      </c>
    </row>
    <row r="463" s="12" customFormat="true" ht="30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3"/>
      <c r="J463" s="23"/>
      <c r="K463" s="23"/>
      <c r="L463" s="23"/>
      <c r="M463" s="23"/>
      <c r="N463" s="29" t="s">
        <v>934</v>
      </c>
      <c r="O463" s="25" t="s">
        <v>935</v>
      </c>
      <c r="P463" s="26" t="n">
        <v>0.2</v>
      </c>
      <c r="Q463" s="27" t="s">
        <v>65</v>
      </c>
    </row>
    <row r="464" s="12" customFormat="true" ht="15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3"/>
      <c r="J464" s="23"/>
      <c r="K464" s="23"/>
      <c r="L464" s="23"/>
      <c r="M464" s="23"/>
      <c r="N464" s="29" t="s">
        <v>936</v>
      </c>
      <c r="O464" s="25" t="s">
        <v>937</v>
      </c>
      <c r="P464" s="26" t="n">
        <v>0.2</v>
      </c>
      <c r="Q464" s="27" t="s">
        <v>65</v>
      </c>
    </row>
    <row r="465" s="12" customFormat="true" ht="15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3"/>
      <c r="J465" s="23"/>
      <c r="K465" s="23"/>
      <c r="L465" s="23"/>
      <c r="M465" s="23"/>
      <c r="N465" s="29" t="s">
        <v>938</v>
      </c>
      <c r="O465" s="25" t="s">
        <v>939</v>
      </c>
      <c r="P465" s="26" t="n">
        <v>0.2</v>
      </c>
      <c r="Q465" s="27" t="s">
        <v>65</v>
      </c>
    </row>
    <row r="466" s="12" customFormat="true" ht="15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3"/>
      <c r="J466" s="23"/>
      <c r="K466" s="23"/>
      <c r="L466" s="23"/>
      <c r="M466" s="23"/>
      <c r="N466" s="29" t="s">
        <v>940</v>
      </c>
      <c r="O466" s="25" t="s">
        <v>941</v>
      </c>
      <c r="P466" s="26" t="n">
        <v>0.2</v>
      </c>
      <c r="Q466" s="27" t="s">
        <v>65</v>
      </c>
    </row>
    <row r="467" s="12" customFormat="true" ht="15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3"/>
      <c r="J467" s="23"/>
      <c r="K467" s="23"/>
      <c r="L467" s="23"/>
      <c r="M467" s="23"/>
      <c r="N467" s="29" t="s">
        <v>942</v>
      </c>
      <c r="O467" s="25" t="s">
        <v>943</v>
      </c>
      <c r="P467" s="26" t="n">
        <v>0.2</v>
      </c>
      <c r="Q467" s="27" t="s">
        <v>65</v>
      </c>
    </row>
    <row r="468" s="12" customFormat="true" ht="15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3"/>
      <c r="J468" s="23"/>
      <c r="K468" s="23"/>
      <c r="L468" s="23"/>
      <c r="M468" s="23"/>
      <c r="N468" s="29" t="s">
        <v>944</v>
      </c>
      <c r="O468" s="25" t="s">
        <v>945</v>
      </c>
      <c r="P468" s="26" t="n">
        <v>0.2</v>
      </c>
      <c r="Q468" s="27" t="s">
        <v>65</v>
      </c>
    </row>
    <row r="469" s="12" customFormat="true" ht="15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3"/>
      <c r="J469" s="23"/>
      <c r="K469" s="23"/>
      <c r="L469" s="23"/>
      <c r="M469" s="23"/>
      <c r="N469" s="29" t="s">
        <v>946</v>
      </c>
      <c r="O469" s="25" t="s">
        <v>947</v>
      </c>
      <c r="P469" s="26" t="n">
        <v>0.2</v>
      </c>
      <c r="Q469" s="27" t="s">
        <v>65</v>
      </c>
    </row>
    <row r="470" s="12" customFormat="true" ht="15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3"/>
      <c r="J470" s="23"/>
      <c r="K470" s="23"/>
      <c r="L470" s="23"/>
      <c r="M470" s="23"/>
      <c r="N470" s="29" t="s">
        <v>948</v>
      </c>
      <c r="O470" s="25" t="s">
        <v>949</v>
      </c>
      <c r="P470" s="26" t="n">
        <v>0.2</v>
      </c>
      <c r="Q470" s="27" t="s">
        <v>65</v>
      </c>
    </row>
    <row r="471" s="12" customFormat="true" ht="15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3"/>
      <c r="J471" s="23"/>
      <c r="K471" s="23"/>
      <c r="L471" s="23"/>
      <c r="M471" s="23"/>
      <c r="N471" s="29" t="s">
        <v>950</v>
      </c>
      <c r="O471" s="25" t="s">
        <v>951</v>
      </c>
      <c r="P471" s="26" t="n">
        <v>0.2</v>
      </c>
      <c r="Q471" s="27" t="s">
        <v>65</v>
      </c>
    </row>
    <row r="472" s="12" customFormat="true" ht="15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3"/>
      <c r="J472" s="23"/>
      <c r="K472" s="23"/>
      <c r="L472" s="23"/>
      <c r="M472" s="23"/>
      <c r="N472" s="29" t="s">
        <v>952</v>
      </c>
      <c r="O472" s="25" t="s">
        <v>953</v>
      </c>
      <c r="P472" s="26" t="n">
        <v>0.2</v>
      </c>
      <c r="Q472" s="27" t="s">
        <v>65</v>
      </c>
    </row>
    <row r="473" s="12" customFormat="true" ht="15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3"/>
      <c r="J473" s="23"/>
      <c r="K473" s="23"/>
      <c r="L473" s="23"/>
      <c r="M473" s="23"/>
      <c r="N473" s="29" t="s">
        <v>954</v>
      </c>
      <c r="O473" s="25" t="s">
        <v>955</v>
      </c>
      <c r="P473" s="26" t="n">
        <v>0.2</v>
      </c>
      <c r="Q473" s="27" t="s">
        <v>65</v>
      </c>
    </row>
    <row r="474" s="12" customFormat="true" ht="15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3"/>
      <c r="J474" s="23"/>
      <c r="K474" s="23"/>
      <c r="L474" s="23"/>
      <c r="M474" s="23"/>
      <c r="N474" s="29" t="s">
        <v>956</v>
      </c>
      <c r="O474" s="25" t="s">
        <v>957</v>
      </c>
      <c r="P474" s="26" t="n">
        <v>0.2</v>
      </c>
      <c r="Q474" s="27" t="s">
        <v>65</v>
      </c>
    </row>
    <row r="475" s="12" customFormat="true" ht="30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3"/>
      <c r="J475" s="23"/>
      <c r="K475" s="23"/>
      <c r="L475" s="23"/>
      <c r="M475" s="23"/>
      <c r="N475" s="29" t="s">
        <v>958</v>
      </c>
      <c r="O475" s="25" t="s">
        <v>959</v>
      </c>
      <c r="P475" s="26" t="n">
        <v>0.2</v>
      </c>
      <c r="Q475" s="27" t="s">
        <v>65</v>
      </c>
    </row>
    <row r="476" s="12" customFormat="true" ht="15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3"/>
      <c r="J476" s="23"/>
      <c r="K476" s="23"/>
      <c r="L476" s="23"/>
      <c r="M476" s="23"/>
      <c r="N476" s="29" t="s">
        <v>960</v>
      </c>
      <c r="O476" s="25" t="s">
        <v>961</v>
      </c>
      <c r="P476" s="26" t="n">
        <v>0.2</v>
      </c>
      <c r="Q476" s="27" t="s">
        <v>65</v>
      </c>
    </row>
    <row r="477" s="12" customFormat="true" ht="15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3"/>
      <c r="J477" s="23"/>
      <c r="K477" s="23"/>
      <c r="L477" s="23"/>
      <c r="M477" s="23"/>
      <c r="N477" s="29" t="s">
        <v>962</v>
      </c>
      <c r="O477" s="25" t="s">
        <v>963</v>
      </c>
      <c r="P477" s="26" t="n">
        <v>0.2</v>
      </c>
      <c r="Q477" s="27" t="s">
        <v>65</v>
      </c>
    </row>
    <row r="478" s="12" customFormat="true" ht="15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3"/>
      <c r="J478" s="23"/>
      <c r="K478" s="23"/>
      <c r="L478" s="23"/>
      <c r="M478" s="23"/>
      <c r="N478" s="29" t="s">
        <v>964</v>
      </c>
      <c r="O478" s="25" t="s">
        <v>965</v>
      </c>
      <c r="P478" s="26" t="n">
        <v>0.2</v>
      </c>
      <c r="Q478" s="27" t="s">
        <v>65</v>
      </c>
    </row>
    <row r="479" s="12" customFormat="true" ht="15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3"/>
      <c r="J479" s="23"/>
      <c r="K479" s="23"/>
      <c r="L479" s="23"/>
      <c r="M479" s="23"/>
      <c r="N479" s="29" t="s">
        <v>966</v>
      </c>
      <c r="O479" s="25" t="s">
        <v>967</v>
      </c>
      <c r="P479" s="26" t="n">
        <v>0.2</v>
      </c>
      <c r="Q479" s="27" t="s">
        <v>65</v>
      </c>
    </row>
    <row r="480" s="12" customFormat="true" ht="15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3"/>
      <c r="J480" s="23"/>
      <c r="K480" s="23"/>
      <c r="L480" s="23"/>
      <c r="M480" s="23"/>
      <c r="N480" s="29" t="s">
        <v>968</v>
      </c>
      <c r="O480" s="25" t="s">
        <v>969</v>
      </c>
      <c r="P480" s="26" t="n">
        <v>0.2</v>
      </c>
      <c r="Q480" s="27" t="s">
        <v>65</v>
      </c>
    </row>
    <row r="481" s="12" customFormat="true" ht="15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3"/>
      <c r="J481" s="23"/>
      <c r="K481" s="23"/>
      <c r="L481" s="23"/>
      <c r="M481" s="23"/>
      <c r="N481" s="29" t="s">
        <v>970</v>
      </c>
      <c r="O481" s="25" t="s">
        <v>971</v>
      </c>
      <c r="P481" s="26" t="n">
        <v>0.2</v>
      </c>
      <c r="Q481" s="27" t="s">
        <v>65</v>
      </c>
    </row>
    <row r="482" s="12" customFormat="true" ht="15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3"/>
      <c r="J482" s="23"/>
      <c r="K482" s="23"/>
      <c r="L482" s="23"/>
      <c r="M482" s="23"/>
      <c r="N482" s="29" t="s">
        <v>972</v>
      </c>
      <c r="O482" s="25" t="s">
        <v>973</v>
      </c>
      <c r="P482" s="26" t="n">
        <v>0.2</v>
      </c>
      <c r="Q482" s="27" t="s">
        <v>65</v>
      </c>
    </row>
    <row r="483" s="12" customFormat="true" ht="15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3"/>
      <c r="J483" s="23"/>
      <c r="K483" s="23"/>
      <c r="L483" s="23"/>
      <c r="M483" s="23"/>
      <c r="N483" s="29" t="s">
        <v>974</v>
      </c>
      <c r="O483" s="25" t="s">
        <v>975</v>
      </c>
      <c r="P483" s="26" t="n">
        <v>0.2</v>
      </c>
      <c r="Q483" s="27" t="s">
        <v>65</v>
      </c>
    </row>
    <row r="484" s="12" customFormat="true" ht="15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3"/>
      <c r="J484" s="23"/>
      <c r="K484" s="23"/>
      <c r="L484" s="23"/>
      <c r="M484" s="23"/>
      <c r="N484" s="29" t="s">
        <v>976</v>
      </c>
      <c r="O484" s="25" t="s">
        <v>977</v>
      </c>
      <c r="P484" s="26" t="n">
        <v>0.2</v>
      </c>
      <c r="Q484" s="27" t="s">
        <v>65</v>
      </c>
    </row>
    <row r="485" s="12" customFormat="true" ht="15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3"/>
      <c r="J485" s="23"/>
      <c r="K485" s="23"/>
      <c r="L485" s="23"/>
      <c r="M485" s="23"/>
      <c r="N485" s="29" t="s">
        <v>978</v>
      </c>
      <c r="O485" s="25" t="s">
        <v>979</v>
      </c>
      <c r="P485" s="26" t="n">
        <v>0.2</v>
      </c>
      <c r="Q485" s="27" t="s">
        <v>65</v>
      </c>
    </row>
    <row r="486" s="12" customFormat="true" ht="15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3"/>
      <c r="J486" s="23"/>
      <c r="K486" s="23"/>
      <c r="L486" s="23"/>
      <c r="M486" s="23"/>
      <c r="N486" s="29" t="s">
        <v>980</v>
      </c>
      <c r="O486" s="25" t="s">
        <v>981</v>
      </c>
      <c r="P486" s="26" t="n">
        <v>0.2</v>
      </c>
      <c r="Q486" s="27" t="s">
        <v>65</v>
      </c>
    </row>
    <row r="487" s="12" customFormat="true" ht="15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3"/>
      <c r="J487" s="23"/>
      <c r="K487" s="23"/>
      <c r="L487" s="23"/>
      <c r="M487" s="23"/>
      <c r="N487" s="29" t="s">
        <v>982</v>
      </c>
      <c r="O487" s="25" t="s">
        <v>983</v>
      </c>
      <c r="P487" s="26" t="n">
        <v>0.2</v>
      </c>
      <c r="Q487" s="27" t="s">
        <v>65</v>
      </c>
    </row>
    <row r="488" s="12" customFormat="true" ht="15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3"/>
      <c r="J488" s="23"/>
      <c r="K488" s="23"/>
      <c r="L488" s="23"/>
      <c r="M488" s="23"/>
      <c r="N488" s="29" t="s">
        <v>984</v>
      </c>
      <c r="O488" s="25" t="s">
        <v>985</v>
      </c>
      <c r="P488" s="26" t="n">
        <v>0.1</v>
      </c>
      <c r="Q488" s="27" t="s">
        <v>65</v>
      </c>
    </row>
    <row r="489" s="12" customFormat="true" ht="30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3"/>
      <c r="J489" s="23"/>
      <c r="K489" s="23"/>
      <c r="L489" s="23"/>
      <c r="M489" s="23"/>
      <c r="N489" s="29" t="s">
        <v>986</v>
      </c>
      <c r="O489" s="25" t="s">
        <v>987</v>
      </c>
      <c r="P489" s="26" t="n">
        <v>0.1</v>
      </c>
      <c r="Q489" s="27" t="s">
        <v>65</v>
      </c>
    </row>
    <row r="490" s="12" customFormat="true" ht="30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3"/>
      <c r="J490" s="23"/>
      <c r="K490" s="23"/>
      <c r="L490" s="23"/>
      <c r="M490" s="23"/>
      <c r="N490" s="29" t="s">
        <v>988</v>
      </c>
      <c r="O490" s="25" t="s">
        <v>989</v>
      </c>
      <c r="P490" s="26" t="n">
        <v>0.1</v>
      </c>
      <c r="Q490" s="27" t="s">
        <v>65</v>
      </c>
    </row>
    <row r="491" s="12" customFormat="true" ht="15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3"/>
      <c r="J491" s="23"/>
      <c r="K491" s="23"/>
      <c r="L491" s="23"/>
      <c r="M491" s="23"/>
      <c r="N491" s="29" t="s">
        <v>990</v>
      </c>
      <c r="O491" s="25" t="s">
        <v>991</v>
      </c>
      <c r="P491" s="26" t="n">
        <v>0.1</v>
      </c>
      <c r="Q491" s="27" t="s">
        <v>65</v>
      </c>
    </row>
    <row r="492" s="12" customFormat="true" ht="30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3"/>
      <c r="J492" s="23"/>
      <c r="K492" s="23"/>
      <c r="L492" s="23"/>
      <c r="M492" s="23"/>
      <c r="N492" s="29" t="s">
        <v>992</v>
      </c>
      <c r="O492" s="25" t="s">
        <v>993</v>
      </c>
      <c r="P492" s="26" t="n">
        <v>0.1</v>
      </c>
      <c r="Q492" s="27" t="s">
        <v>65</v>
      </c>
    </row>
    <row r="493" s="12" customFormat="true" ht="15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3"/>
      <c r="J493" s="23"/>
      <c r="K493" s="23"/>
      <c r="L493" s="23"/>
      <c r="M493" s="23"/>
      <c r="N493" s="29" t="s">
        <v>994</v>
      </c>
      <c r="O493" s="25" t="s">
        <v>995</v>
      </c>
      <c r="P493" s="26" t="n">
        <v>0.2</v>
      </c>
      <c r="Q493" s="27" t="s">
        <v>65</v>
      </c>
    </row>
    <row r="494" s="12" customFormat="true" ht="15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3"/>
      <c r="J494" s="23"/>
      <c r="K494" s="23"/>
      <c r="L494" s="23"/>
      <c r="M494" s="23"/>
      <c r="N494" s="29" t="s">
        <v>996</v>
      </c>
      <c r="O494" s="25" t="s">
        <v>997</v>
      </c>
      <c r="P494" s="26" t="n">
        <v>0.2</v>
      </c>
      <c r="Q494" s="27" t="s">
        <v>65</v>
      </c>
    </row>
    <row r="495" s="12" customFormat="true" ht="15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3"/>
      <c r="J495" s="23"/>
      <c r="K495" s="23"/>
      <c r="L495" s="23"/>
      <c r="M495" s="23"/>
      <c r="N495" s="29" t="s">
        <v>998</v>
      </c>
      <c r="O495" s="25" t="s">
        <v>999</v>
      </c>
      <c r="P495" s="26" t="n">
        <v>0.2</v>
      </c>
      <c r="Q495" s="27" t="s">
        <v>65</v>
      </c>
    </row>
    <row r="496" s="12" customFormat="true" ht="15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3"/>
      <c r="J496" s="23"/>
      <c r="K496" s="23"/>
      <c r="L496" s="23"/>
      <c r="M496" s="23"/>
      <c r="N496" s="29" t="s">
        <v>1000</v>
      </c>
      <c r="O496" s="25" t="s">
        <v>1001</v>
      </c>
      <c r="P496" s="26" t="n">
        <v>0.2</v>
      </c>
      <c r="Q496" s="27" t="s">
        <v>65</v>
      </c>
    </row>
    <row r="497" s="12" customFormat="true" ht="15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3"/>
      <c r="J497" s="23"/>
      <c r="K497" s="23"/>
      <c r="L497" s="23"/>
      <c r="M497" s="23"/>
      <c r="N497" s="29" t="s">
        <v>1002</v>
      </c>
      <c r="O497" s="25" t="s">
        <v>1003</v>
      </c>
      <c r="P497" s="26" t="n">
        <v>0.1</v>
      </c>
      <c r="Q497" s="27" t="s">
        <v>65</v>
      </c>
    </row>
    <row r="498" s="12" customFormat="true" ht="15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3"/>
      <c r="J498" s="23"/>
      <c r="K498" s="23"/>
      <c r="L498" s="23"/>
      <c r="M498" s="23"/>
      <c r="N498" s="29" t="s">
        <v>1004</v>
      </c>
      <c r="O498" s="25" t="s">
        <v>1005</v>
      </c>
      <c r="P498" s="26" t="n">
        <v>0.2</v>
      </c>
      <c r="Q498" s="27" t="s">
        <v>65</v>
      </c>
    </row>
    <row r="499" s="12" customFormat="true" ht="15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3"/>
      <c r="J499" s="23"/>
      <c r="K499" s="23"/>
      <c r="L499" s="23"/>
      <c r="M499" s="23"/>
      <c r="N499" s="29" t="s">
        <v>1006</v>
      </c>
      <c r="O499" s="25" t="s">
        <v>1007</v>
      </c>
      <c r="P499" s="26" t="n">
        <v>0.2</v>
      </c>
      <c r="Q499" s="27" t="s">
        <v>65</v>
      </c>
    </row>
    <row r="500" s="12" customFormat="true" ht="15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3"/>
      <c r="J500" s="23"/>
      <c r="K500" s="23"/>
      <c r="L500" s="23"/>
      <c r="M500" s="23"/>
      <c r="N500" s="29" t="s">
        <v>1008</v>
      </c>
      <c r="O500" s="25" t="s">
        <v>1009</v>
      </c>
      <c r="P500" s="26" t="n">
        <v>0.15</v>
      </c>
      <c r="Q500" s="27" t="s">
        <v>65</v>
      </c>
    </row>
    <row r="501" s="12" customFormat="true" ht="15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3"/>
      <c r="J501" s="23"/>
      <c r="K501" s="23"/>
      <c r="L501" s="23"/>
      <c r="M501" s="23"/>
      <c r="N501" s="29" t="s">
        <v>1010</v>
      </c>
      <c r="O501" s="25" t="s">
        <v>1011</v>
      </c>
      <c r="P501" s="26" t="n">
        <v>0.2</v>
      </c>
      <c r="Q501" s="27" t="s">
        <v>65</v>
      </c>
    </row>
    <row r="502" s="12" customFormat="true" ht="15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3"/>
      <c r="J502" s="23"/>
      <c r="K502" s="23"/>
      <c r="L502" s="23"/>
      <c r="M502" s="23"/>
      <c r="N502" s="29" t="s">
        <v>1012</v>
      </c>
      <c r="O502" s="25" t="s">
        <v>1013</v>
      </c>
      <c r="P502" s="26" t="n">
        <v>0.2</v>
      </c>
      <c r="Q502" s="27" t="s">
        <v>65</v>
      </c>
    </row>
    <row r="503" s="12" customFormat="true" ht="15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3"/>
      <c r="J503" s="23"/>
      <c r="K503" s="23"/>
      <c r="L503" s="23"/>
      <c r="M503" s="23"/>
      <c r="N503" s="29" t="s">
        <v>1014</v>
      </c>
      <c r="O503" s="25" t="s">
        <v>1015</v>
      </c>
      <c r="P503" s="26" t="n">
        <v>0.2</v>
      </c>
      <c r="Q503" s="27" t="s">
        <v>65</v>
      </c>
    </row>
    <row r="504" s="12" customFormat="true" ht="15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3"/>
      <c r="J504" s="23"/>
      <c r="K504" s="23"/>
      <c r="L504" s="23"/>
      <c r="M504" s="23"/>
      <c r="N504" s="29" t="s">
        <v>1016</v>
      </c>
      <c r="O504" s="25" t="s">
        <v>1017</v>
      </c>
      <c r="P504" s="26" t="n">
        <v>0.15</v>
      </c>
      <c r="Q504" s="27" t="s">
        <v>65</v>
      </c>
    </row>
    <row r="505" s="12" customFormat="true" ht="15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3"/>
      <c r="J505" s="23"/>
      <c r="K505" s="23"/>
      <c r="L505" s="23"/>
      <c r="M505" s="23"/>
      <c r="N505" s="29" t="s">
        <v>1018</v>
      </c>
      <c r="O505" s="25" t="s">
        <v>1019</v>
      </c>
      <c r="P505" s="26" t="n">
        <v>0.15</v>
      </c>
      <c r="Q505" s="27" t="s">
        <v>65</v>
      </c>
    </row>
    <row r="506" s="12" customFormat="true" ht="30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3"/>
      <c r="J506" s="23"/>
      <c r="K506" s="23"/>
      <c r="L506" s="23"/>
      <c r="M506" s="23"/>
      <c r="N506" s="29" t="s">
        <v>1020</v>
      </c>
      <c r="O506" s="25" t="s">
        <v>1021</v>
      </c>
      <c r="P506" s="26" t="n">
        <v>0.2</v>
      </c>
      <c r="Q506" s="27" t="s">
        <v>65</v>
      </c>
    </row>
    <row r="507" s="12" customFormat="true" ht="15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3"/>
      <c r="J507" s="23"/>
      <c r="K507" s="23"/>
      <c r="L507" s="23"/>
      <c r="M507" s="23"/>
      <c r="N507" s="29" t="s">
        <v>1022</v>
      </c>
      <c r="O507" s="25" t="s">
        <v>1023</v>
      </c>
      <c r="P507" s="26" t="n">
        <v>0.2</v>
      </c>
      <c r="Q507" s="27" t="s">
        <v>65</v>
      </c>
    </row>
    <row r="508" s="12" customFormat="true" ht="15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3"/>
      <c r="J508" s="23"/>
      <c r="K508" s="23"/>
      <c r="L508" s="23"/>
      <c r="M508" s="23"/>
      <c r="N508" s="29" t="s">
        <v>1024</v>
      </c>
      <c r="O508" s="25" t="s">
        <v>1025</v>
      </c>
      <c r="P508" s="26" t="n">
        <v>0.2</v>
      </c>
      <c r="Q508" s="27" t="s">
        <v>65</v>
      </c>
    </row>
    <row r="509" s="12" customFormat="true" ht="15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3"/>
      <c r="J509" s="23"/>
      <c r="K509" s="23"/>
      <c r="L509" s="23"/>
      <c r="M509" s="23"/>
      <c r="N509" s="29" t="s">
        <v>1026</v>
      </c>
      <c r="O509" s="25" t="s">
        <v>1027</v>
      </c>
      <c r="P509" s="26" t="n">
        <v>0.2</v>
      </c>
      <c r="Q509" s="27" t="s">
        <v>65</v>
      </c>
    </row>
    <row r="510" s="12" customFormat="true" ht="15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3"/>
      <c r="J510" s="23"/>
      <c r="K510" s="23"/>
      <c r="L510" s="23"/>
      <c r="M510" s="23"/>
      <c r="N510" s="29" t="s">
        <v>1028</v>
      </c>
      <c r="O510" s="25" t="s">
        <v>1029</v>
      </c>
      <c r="P510" s="26" t="n">
        <v>0.2</v>
      </c>
      <c r="Q510" s="27" t="s">
        <v>65</v>
      </c>
    </row>
    <row r="511" s="12" customFormat="true" ht="15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3"/>
      <c r="J511" s="23"/>
      <c r="K511" s="23"/>
      <c r="L511" s="23"/>
      <c r="M511" s="23"/>
      <c r="N511" s="29" t="s">
        <v>1030</v>
      </c>
      <c r="O511" s="25" t="s">
        <v>1031</v>
      </c>
      <c r="P511" s="26" t="n">
        <v>0.2</v>
      </c>
      <c r="Q511" s="27" t="s">
        <v>65</v>
      </c>
    </row>
    <row r="512" s="12" customFormat="true" ht="15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3"/>
      <c r="J512" s="23"/>
      <c r="K512" s="23"/>
      <c r="L512" s="23"/>
      <c r="M512" s="23"/>
      <c r="N512" s="29" t="s">
        <v>1032</v>
      </c>
      <c r="O512" s="25" t="s">
        <v>1033</v>
      </c>
      <c r="P512" s="26" t="n">
        <v>0.2</v>
      </c>
      <c r="Q512" s="27" t="s">
        <v>65</v>
      </c>
    </row>
    <row r="513" s="12" customFormat="true" ht="15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3"/>
      <c r="J513" s="23"/>
      <c r="K513" s="23"/>
      <c r="L513" s="23"/>
      <c r="M513" s="23"/>
      <c r="N513" s="29" t="s">
        <v>1034</v>
      </c>
      <c r="O513" s="25" t="s">
        <v>1035</v>
      </c>
      <c r="P513" s="26" t="n">
        <v>0.2</v>
      </c>
      <c r="Q513" s="27" t="s">
        <v>65</v>
      </c>
    </row>
    <row r="514" s="12" customFormat="true" ht="15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3"/>
      <c r="J514" s="23"/>
      <c r="K514" s="23"/>
      <c r="L514" s="23"/>
      <c r="M514" s="23"/>
      <c r="N514" s="29" t="s">
        <v>1036</v>
      </c>
      <c r="O514" s="25" t="s">
        <v>1037</v>
      </c>
      <c r="P514" s="26" t="n">
        <v>0.2</v>
      </c>
      <c r="Q514" s="27" t="s">
        <v>65</v>
      </c>
    </row>
    <row r="515" s="12" customFormat="true" ht="15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3"/>
      <c r="J515" s="23"/>
      <c r="K515" s="23"/>
      <c r="L515" s="23"/>
      <c r="M515" s="23"/>
      <c r="N515" s="29" t="s">
        <v>1038</v>
      </c>
      <c r="O515" s="25" t="s">
        <v>1039</v>
      </c>
      <c r="P515" s="26" t="n">
        <v>0.2</v>
      </c>
      <c r="Q515" s="27" t="s">
        <v>65</v>
      </c>
    </row>
    <row r="516" s="12" customFormat="true" ht="15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3"/>
      <c r="J516" s="23"/>
      <c r="K516" s="23"/>
      <c r="L516" s="23"/>
      <c r="M516" s="23"/>
      <c r="N516" s="29" t="s">
        <v>1040</v>
      </c>
      <c r="O516" s="25" t="s">
        <v>1041</v>
      </c>
      <c r="P516" s="26" t="n">
        <v>0.2</v>
      </c>
      <c r="Q516" s="27" t="s">
        <v>65</v>
      </c>
    </row>
    <row r="517" s="12" customFormat="true" ht="15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3"/>
      <c r="J517" s="23"/>
      <c r="K517" s="23"/>
      <c r="L517" s="23"/>
      <c r="M517" s="23"/>
      <c r="N517" s="29" t="s">
        <v>1042</v>
      </c>
      <c r="O517" s="25" t="s">
        <v>1043</v>
      </c>
      <c r="P517" s="26" t="n">
        <v>0.2</v>
      </c>
      <c r="Q517" s="27" t="s">
        <v>65</v>
      </c>
    </row>
    <row r="518" s="12" customFormat="true" ht="15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3"/>
      <c r="J518" s="23"/>
      <c r="K518" s="23"/>
      <c r="L518" s="23"/>
      <c r="M518" s="23"/>
      <c r="N518" s="29" t="s">
        <v>1044</v>
      </c>
      <c r="O518" s="25" t="s">
        <v>1045</v>
      </c>
      <c r="P518" s="26" t="n">
        <v>0.1</v>
      </c>
      <c r="Q518" s="27" t="s">
        <v>65</v>
      </c>
    </row>
    <row r="519" s="12" customFormat="true" ht="15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3"/>
      <c r="J519" s="23"/>
      <c r="K519" s="23"/>
      <c r="L519" s="23"/>
      <c r="M519" s="23"/>
      <c r="N519" s="29" t="s">
        <v>1046</v>
      </c>
      <c r="O519" s="25" t="s">
        <v>1047</v>
      </c>
      <c r="P519" s="26" t="n">
        <v>0.1</v>
      </c>
      <c r="Q519" s="27" t="s">
        <v>65</v>
      </c>
    </row>
    <row r="520" s="12" customFormat="true" ht="15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3"/>
      <c r="J520" s="23"/>
      <c r="K520" s="23"/>
      <c r="L520" s="23"/>
      <c r="M520" s="23"/>
      <c r="N520" s="30"/>
      <c r="O520" s="31"/>
      <c r="P520" s="31"/>
      <c r="Q520" s="31"/>
    </row>
    <row r="521" s="12" customFormat="true" ht="15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3"/>
      <c r="J521" s="23"/>
      <c r="K521" s="23"/>
      <c r="L521" s="23"/>
      <c r="M521" s="23"/>
      <c r="N521" s="31"/>
      <c r="O521" s="31"/>
      <c r="P521" s="31"/>
      <c r="Q521" s="31"/>
    </row>
    <row r="522" s="12" customFormat="true" ht="17.25" hidden="false" customHeight="true" outlineLevel="0" collapsed="false">
      <c r="A522" s="22"/>
      <c r="B522" s="32" t="s">
        <v>1048</v>
      </c>
      <c r="C522" s="32"/>
      <c r="D522" s="22"/>
      <c r="E522" s="22"/>
      <c r="F522" s="22"/>
      <c r="G522" s="22"/>
      <c r="H522" s="22"/>
      <c r="I522" s="23"/>
      <c r="J522" s="23"/>
      <c r="K522" s="23"/>
      <c r="L522" s="23"/>
      <c r="M522" s="23"/>
      <c r="N522" s="31"/>
      <c r="O522" s="31"/>
      <c r="P522" s="31"/>
      <c r="Q522" s="31"/>
    </row>
    <row r="523" customFormat="false" ht="17.25" hidden="false" customHeight="true" outlineLevel="0" collapsed="false">
      <c r="A523" s="33" t="n">
        <v>1</v>
      </c>
      <c r="B523" s="34" t="s">
        <v>1049</v>
      </c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5"/>
      <c r="S523" s="35"/>
      <c r="T523" s="35"/>
      <c r="U523" s="35"/>
    </row>
    <row r="524" customFormat="false" ht="45" hidden="false" customHeight="true" outlineLevel="0" collapsed="false">
      <c r="A524" s="36" t="n">
        <v>2</v>
      </c>
      <c r="B524" s="34" t="s">
        <v>1050</v>
      </c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5"/>
      <c r="S524" s="35"/>
      <c r="T524" s="35"/>
      <c r="U524" s="35"/>
    </row>
    <row r="525" customFormat="false" ht="44.25" hidden="false" customHeight="true" outlineLevel="0" collapsed="false">
      <c r="A525" s="36" t="n">
        <v>3</v>
      </c>
      <c r="B525" s="37" t="s">
        <v>1051</v>
      </c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8"/>
      <c r="S525" s="38"/>
      <c r="T525" s="38"/>
      <c r="U525" s="38"/>
    </row>
    <row r="526" customFormat="false" ht="18.75" hidden="false" customHeight="true" outlineLevel="0" collapsed="false">
      <c r="A526" s="36"/>
      <c r="B526" s="35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8"/>
      <c r="S526" s="38"/>
      <c r="T526" s="38"/>
      <c r="U526" s="38"/>
    </row>
    <row r="527" customFormat="false" ht="15.75" hidden="false" customHeight="false" outlineLevel="0" collapsed="false">
      <c r="A527" s="40" t="s">
        <v>1052</v>
      </c>
      <c r="B527" s="40"/>
      <c r="C527" s="40"/>
      <c r="D527" s="40"/>
      <c r="E527" s="41"/>
      <c r="F527" s="42"/>
      <c r="G527" s="42"/>
      <c r="H527" s="42"/>
      <c r="J527" s="43"/>
      <c r="K527" s="43"/>
      <c r="L527" s="43"/>
      <c r="M527" s="43"/>
      <c r="N527" s="43"/>
    </row>
    <row r="528" customFormat="false" ht="15" hidden="false" customHeight="false" outlineLevel="0" collapsed="false">
      <c r="F528" s="44" t="s">
        <v>1053</v>
      </c>
      <c r="G528" s="44"/>
      <c r="H528" s="44"/>
      <c r="J528" s="44" t="s">
        <v>1054</v>
      </c>
      <c r="K528" s="44"/>
      <c r="L528" s="44"/>
      <c r="M528" s="44"/>
      <c r="N528" s="44"/>
    </row>
    <row r="529" customFormat="false" ht="18.75" hidden="false" customHeight="true" outlineLevel="0" collapsed="false">
      <c r="A529" s="36"/>
      <c r="B529" s="35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8"/>
      <c r="S529" s="38"/>
      <c r="T529" s="38"/>
      <c r="U529" s="38"/>
    </row>
    <row r="530" customFormat="false" ht="18.75" hidden="false" customHeight="true" outlineLevel="0" collapsed="false">
      <c r="A530" s="36"/>
      <c r="B530" s="35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8"/>
      <c r="S530" s="38"/>
      <c r="T530" s="38"/>
      <c r="U530" s="38"/>
    </row>
  </sheetData>
  <mergeCells count="32">
    <mergeCell ref="P1:Q1"/>
    <mergeCell ref="A3:Q3"/>
    <mergeCell ref="F4:G4"/>
    <mergeCell ref="H4:I4"/>
    <mergeCell ref="K4:N4"/>
    <mergeCell ref="A6:A8"/>
    <mergeCell ref="B6:B8"/>
    <mergeCell ref="C6:C8"/>
    <mergeCell ref="D6:I6"/>
    <mergeCell ref="J6:M6"/>
    <mergeCell ref="N6:O6"/>
    <mergeCell ref="P6:P8"/>
    <mergeCell ref="Q6:Q8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N10:Q27"/>
    <mergeCell ref="B522:C522"/>
    <mergeCell ref="B523:Q523"/>
    <mergeCell ref="B524:Q524"/>
    <mergeCell ref="B525:Q525"/>
    <mergeCell ref="A527:D527"/>
    <mergeCell ref="J527:N527"/>
    <mergeCell ref="F528:H528"/>
    <mergeCell ref="J528:N52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Пользователь</cp:lastModifiedBy>
  <cp:lastPrinted>2021-08-03T18:14:16Z</cp:lastPrinted>
  <dcterms:modified xsi:type="dcterms:W3CDTF">2024-08-22T08:07:50Z</dcterms:modified>
  <cp:revision>0</cp:revision>
  <dc:subject/>
  <dc:title/>
</cp:coreProperties>
</file>